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0 主要畜禽生产情况(2024年）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9">
  <si>
    <r>
      <rPr>
        <b val="true"/>
        <sz val="11"/>
        <rFont val="宋体"/>
        <family val="0"/>
        <charset val="134"/>
      </rPr>
      <t xml:space="preserve">2-10 </t>
    </r>
    <r>
      <rPr>
        <b val="true"/>
        <sz val="11"/>
        <rFont val="Noto Sans"/>
        <family val="2"/>
      </rPr>
      <t xml:space="preserve">主要畜禽生产情况</t>
    </r>
    <r>
      <rPr>
        <b val="true"/>
        <sz val="11"/>
        <rFont val="宋体"/>
        <family val="0"/>
        <charset val="134"/>
      </rPr>
      <t xml:space="preserve">(2024</t>
    </r>
    <r>
      <rPr>
        <b val="true"/>
        <sz val="11"/>
        <rFont val="Noto Sans"/>
        <family val="2"/>
      </rPr>
      <t xml:space="preserve">年）</t>
    </r>
  </si>
  <si>
    <t xml:space="preserve">项目</t>
  </si>
  <si>
    <t xml:space="preserve">一畜禽存栏</t>
  </si>
  <si>
    <t xml:space="preserve">猪存栏数</t>
  </si>
  <si>
    <t xml:space="preserve">牛存栏数</t>
  </si>
  <si>
    <t xml:space="preserve">羊存栏数</t>
  </si>
  <si>
    <t xml:space="preserve">活家禽存栏数</t>
  </si>
  <si>
    <t xml:space="preserve">二、畜禽出栏</t>
  </si>
  <si>
    <t xml:space="preserve">猪出栏数</t>
  </si>
  <si>
    <t xml:space="preserve">大</t>
  </si>
  <si>
    <t xml:space="preserve">中</t>
  </si>
  <si>
    <t xml:space="preserve">小</t>
  </si>
  <si>
    <t xml:space="preserve">牛出栏数</t>
  </si>
  <si>
    <t xml:space="preserve">羊出栏数</t>
  </si>
  <si>
    <t xml:space="preserve">活家禽出栏数</t>
  </si>
  <si>
    <t xml:space="preserve">三、畜禽产品产量</t>
  </si>
  <si>
    <t xml:space="preserve">猪肉</t>
  </si>
  <si>
    <t xml:space="preserve">牛肉</t>
  </si>
  <si>
    <t xml:space="preserve">羊肉</t>
  </si>
  <si>
    <t xml:space="preserve">活家禽肉</t>
  </si>
  <si>
    <t xml:space="preserve">禽蛋</t>
  </si>
  <si>
    <t xml:space="preserve">生牛奶</t>
  </si>
  <si>
    <t xml:space="preserve">其中：能繁母猪</t>
  </si>
  <si>
    <t xml:space="preserve">其中：肉牛</t>
  </si>
  <si>
    <t xml:space="preserve">其中：奶牛</t>
  </si>
  <si>
    <t xml:space="preserve">其中：山羊</t>
  </si>
  <si>
    <t xml:space="preserve">其中：绵羊</t>
  </si>
  <si>
    <r>
      <rPr>
        <sz val="9"/>
        <rFont val="Noto Sans"/>
        <family val="2"/>
      </rPr>
      <t xml:space="preserve">合计（活鸡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活鸭</t>
    </r>
    <r>
      <rPr>
        <sz val="9"/>
        <rFont val="宋体"/>
        <family val="0"/>
        <charset val="134"/>
      </rPr>
      <t xml:space="preserve">+</t>
    </r>
    <r>
      <rPr>
        <sz val="9"/>
        <rFont val="Noto Sans"/>
        <family val="2"/>
      </rPr>
      <t xml:space="preserve">活鹅）</t>
    </r>
  </si>
  <si>
    <t xml:space="preserve">活鸡</t>
  </si>
  <si>
    <t xml:space="preserve">其中：肉鸡</t>
  </si>
  <si>
    <t xml:space="preserve">其中：蛋鸡</t>
  </si>
  <si>
    <t xml:space="preserve">活鸭</t>
  </si>
  <si>
    <t xml:space="preserve">其中；蛋鸭</t>
  </si>
  <si>
    <t xml:space="preserve">活鹅</t>
  </si>
  <si>
    <t xml:space="preserve">合计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山羊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绵羊</t>
    </r>
  </si>
  <si>
    <t xml:space="preserve">鸡蛋</t>
  </si>
  <si>
    <t xml:space="preserve">鸭蛋</t>
  </si>
  <si>
    <t xml:space="preserve">鹅蛋</t>
  </si>
  <si>
    <t xml:space="preserve">肉类</t>
  </si>
  <si>
    <t xml:space="preserve">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　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2"/>
      <name val="Noto Sans"/>
      <family val="2"/>
    </font>
    <font>
      <sz val="9"/>
      <color rgb="FFFF0000"/>
      <name val="宋体"/>
      <family val="0"/>
      <charset val="134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AL1" activePane="topRight" state="frozen"/>
      <selection pane="topLeft" activeCell="A1" activeCellId="0" sqref="A1"/>
      <selection pane="topRight" activeCell="AL5" activeCellId="0" sqref="AL5:AZ31"/>
    </sheetView>
  </sheetViews>
  <sheetFormatPr defaultColWidth="8.99609375" defaultRowHeight="10.8" zeroHeight="false" outlineLevelRow="0" outlineLevelCol="0"/>
  <cols>
    <col collapsed="false" customWidth="true" hidden="false" outlineLevel="0" max="2" min="1" style="1" width="14.74"/>
    <col collapsed="false" customWidth="true" hidden="false" outlineLevel="0" max="3" min="3" style="1" width="9.62"/>
    <col collapsed="false" customWidth="false" hidden="false" outlineLevel="0" max="6" min="4" style="1" width="8.99"/>
    <col collapsed="false" customWidth="true" hidden="false" outlineLevel="0" max="7" min="7" style="1" width="14.36"/>
    <col collapsed="false" customWidth="false" hidden="false" outlineLevel="0" max="10" min="8" style="1" width="8.99"/>
    <col collapsed="false" customWidth="true" hidden="false" outlineLevel="0" max="11" min="11" style="1" width="10.37"/>
    <col collapsed="false" customWidth="true" hidden="false" outlineLevel="0" max="13" min="12" style="1" width="11.62"/>
    <col collapsed="false" customWidth="true" hidden="false" outlineLevel="0" max="14" min="14" style="1" width="10.37"/>
    <col collapsed="false" customWidth="true" hidden="false" outlineLevel="0" max="16" min="15" style="1" width="11.62"/>
    <col collapsed="false" customWidth="true" hidden="false" outlineLevel="0" max="17" min="17" style="1" width="14.62"/>
    <col collapsed="false" customWidth="true" hidden="false" outlineLevel="0" max="20" min="18" style="1" width="11.62"/>
    <col collapsed="false" customWidth="true" hidden="false" outlineLevel="0" max="21" min="21" style="1" width="9.62"/>
    <col collapsed="false" customWidth="false" hidden="false" outlineLevel="0" max="22" min="22" style="1" width="8.99"/>
    <col collapsed="false" customWidth="true" hidden="false" outlineLevel="0" max="23" min="23" style="1" width="9.62"/>
    <col collapsed="false" customWidth="true" hidden="false" outlineLevel="0" max="24" min="24" style="1" width="10.74"/>
    <col collapsed="false" customWidth="true" hidden="false" outlineLevel="0" max="26" min="25" style="1" width="9.62"/>
    <col collapsed="false" customWidth="false" hidden="false" outlineLevel="0" max="28" min="27" style="1" width="8.99"/>
    <col collapsed="false" customWidth="true" hidden="false" outlineLevel="0" max="29" min="29" style="1" width="9.62"/>
    <col collapsed="false" customWidth="false" hidden="false" outlineLevel="0" max="32" min="30" style="1" width="8.99"/>
    <col collapsed="false" customWidth="true" hidden="false" outlineLevel="0" max="33" min="33" style="1" width="9.62"/>
    <col collapsed="false" customWidth="false" hidden="false" outlineLevel="0" max="34" min="34" style="1" width="8.99"/>
    <col collapsed="false" customWidth="true" hidden="false" outlineLevel="0" max="36" min="35" style="1" width="9.62"/>
    <col collapsed="false" customWidth="true" hidden="false" outlineLevel="0" max="37" min="37" style="1" width="14.62"/>
    <col collapsed="false" customWidth="true" hidden="false" outlineLevel="0" max="38" min="38" style="2" width="9.62"/>
    <col collapsed="false" customWidth="true" hidden="false" outlineLevel="0" max="39" min="39" style="1" width="11.24"/>
    <col collapsed="false" customWidth="false" hidden="false" outlineLevel="0" max="40" min="40" style="1" width="8.99"/>
    <col collapsed="false" customWidth="true" hidden="false" outlineLevel="0" max="41" min="41" style="1" width="10.49"/>
    <col collapsed="false" customWidth="true" hidden="false" outlineLevel="0" max="42" min="42" style="1" width="9.62"/>
    <col collapsed="false" customWidth="false" hidden="false" outlineLevel="0" max="43" min="43" style="1" width="8.99"/>
    <col collapsed="false" customWidth="true" hidden="false" outlineLevel="0" max="48" min="44" style="1" width="9.62"/>
    <col collapsed="false" customWidth="true" hidden="false" outlineLevel="0" max="50" min="49" style="1" width="10.37"/>
    <col collapsed="false" customWidth="false" hidden="false" outlineLevel="0" max="257" min="51" style="1" width="8.99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/>
      <c r="F2" s="5"/>
      <c r="G2" s="5"/>
      <c r="H2" s="6"/>
      <c r="I2" s="6"/>
      <c r="J2" s="6"/>
      <c r="K2" s="5" t="s">
        <v>4</v>
      </c>
      <c r="L2" s="5"/>
      <c r="M2" s="5"/>
      <c r="N2" s="5" t="s">
        <v>5</v>
      </c>
      <c r="O2" s="5"/>
      <c r="P2" s="5"/>
      <c r="Q2" s="5" t="s">
        <v>6</v>
      </c>
      <c r="R2" s="5"/>
      <c r="S2" s="5"/>
      <c r="T2" s="5"/>
      <c r="U2" s="5"/>
      <c r="V2" s="5"/>
      <c r="W2" s="5"/>
      <c r="X2" s="5" t="s">
        <v>7</v>
      </c>
      <c r="Y2" s="4" t="s">
        <v>8</v>
      </c>
      <c r="Z2" s="4" t="s">
        <v>9</v>
      </c>
      <c r="AA2" s="4" t="s">
        <v>10</v>
      </c>
      <c r="AB2" s="4" t="s">
        <v>11</v>
      </c>
      <c r="AC2" s="4" t="s">
        <v>12</v>
      </c>
      <c r="AD2" s="7" t="s">
        <v>13</v>
      </c>
      <c r="AE2" s="7"/>
      <c r="AF2" s="7"/>
      <c r="AG2" s="5" t="s">
        <v>14</v>
      </c>
      <c r="AH2" s="5"/>
      <c r="AI2" s="5"/>
      <c r="AJ2" s="5"/>
      <c r="AK2" s="5" t="s">
        <v>15</v>
      </c>
      <c r="AL2" s="4" t="s">
        <v>16</v>
      </c>
      <c r="AM2" s="4" t="s">
        <v>17</v>
      </c>
      <c r="AN2" s="7" t="s">
        <v>18</v>
      </c>
      <c r="AO2" s="7"/>
      <c r="AP2" s="7"/>
      <c r="AQ2" s="5" t="s">
        <v>19</v>
      </c>
      <c r="AR2" s="5"/>
      <c r="AS2" s="5"/>
      <c r="AT2" s="5"/>
      <c r="AU2" s="5" t="s">
        <v>20</v>
      </c>
      <c r="AV2" s="5"/>
      <c r="AW2" s="5"/>
      <c r="AX2" s="5"/>
      <c r="AY2" s="8" t="s">
        <v>21</v>
      </c>
      <c r="AZ2" s="9"/>
    </row>
    <row r="3" customFormat="false" ht="22.5" hidden="false" customHeight="true" outlineLevel="0" collapsed="false">
      <c r="A3" s="4"/>
      <c r="B3" s="4"/>
      <c r="C3" s="10"/>
      <c r="D3" s="11" t="s">
        <v>9</v>
      </c>
      <c r="E3" s="11" t="s">
        <v>10</v>
      </c>
      <c r="F3" s="11" t="s">
        <v>11</v>
      </c>
      <c r="G3" s="4" t="s">
        <v>22</v>
      </c>
      <c r="H3" s="11" t="s">
        <v>9</v>
      </c>
      <c r="I3" s="11" t="s">
        <v>10</v>
      </c>
      <c r="J3" s="11" t="s">
        <v>11</v>
      </c>
      <c r="K3" s="12"/>
      <c r="L3" s="4" t="s">
        <v>23</v>
      </c>
      <c r="M3" s="4" t="s">
        <v>24</v>
      </c>
      <c r="N3" s="12"/>
      <c r="O3" s="4" t="s">
        <v>25</v>
      </c>
      <c r="P3" s="4" t="s">
        <v>26</v>
      </c>
      <c r="Q3" s="13" t="s">
        <v>27</v>
      </c>
      <c r="R3" s="4" t="s">
        <v>28</v>
      </c>
      <c r="S3" s="4" t="s">
        <v>29</v>
      </c>
      <c r="T3" s="4" t="s">
        <v>30</v>
      </c>
      <c r="U3" s="4" t="s">
        <v>31</v>
      </c>
      <c r="V3" s="4" t="s">
        <v>32</v>
      </c>
      <c r="W3" s="4" t="s">
        <v>33</v>
      </c>
      <c r="X3" s="5"/>
      <c r="Y3" s="4"/>
      <c r="Z3" s="4"/>
      <c r="AA3" s="4"/>
      <c r="AB3" s="4"/>
      <c r="AC3" s="4"/>
      <c r="AD3" s="14" t="s">
        <v>34</v>
      </c>
      <c r="AE3" s="15" t="s">
        <v>35</v>
      </c>
      <c r="AF3" s="15" t="s">
        <v>36</v>
      </c>
      <c r="AG3" s="11" t="s">
        <v>34</v>
      </c>
      <c r="AH3" s="11" t="s">
        <v>28</v>
      </c>
      <c r="AI3" s="11" t="s">
        <v>31</v>
      </c>
      <c r="AJ3" s="11" t="s">
        <v>33</v>
      </c>
      <c r="AK3" s="5"/>
      <c r="AL3" s="4"/>
      <c r="AM3" s="4"/>
      <c r="AN3" s="14"/>
      <c r="AO3" s="15" t="s">
        <v>35</v>
      </c>
      <c r="AP3" s="15" t="s">
        <v>36</v>
      </c>
      <c r="AQ3" s="11" t="s">
        <v>34</v>
      </c>
      <c r="AR3" s="11" t="s">
        <v>28</v>
      </c>
      <c r="AS3" s="11" t="s">
        <v>31</v>
      </c>
      <c r="AT3" s="11" t="s">
        <v>33</v>
      </c>
      <c r="AU3" s="14" t="s">
        <v>34</v>
      </c>
      <c r="AV3" s="4" t="s">
        <v>37</v>
      </c>
      <c r="AW3" s="16" t="s">
        <v>38</v>
      </c>
      <c r="AX3" s="4" t="s">
        <v>39</v>
      </c>
      <c r="AY3" s="8"/>
      <c r="AZ3" s="17" t="s">
        <v>40</v>
      </c>
    </row>
    <row r="4" customFormat="false" ht="16.5" hidden="false" customHeight="true" outlineLevel="0" collapsed="false">
      <c r="A4" s="4" t="s">
        <v>41</v>
      </c>
      <c r="B4" s="18"/>
      <c r="C4" s="18" t="n">
        <v>1</v>
      </c>
      <c r="D4" s="18"/>
      <c r="E4" s="18"/>
      <c r="F4" s="18"/>
      <c r="G4" s="18" t="n">
        <v>2</v>
      </c>
      <c r="H4" s="18"/>
      <c r="I4" s="18"/>
      <c r="J4" s="18"/>
      <c r="K4" s="18" t="n">
        <v>3</v>
      </c>
      <c r="L4" s="18" t="n">
        <v>4</v>
      </c>
      <c r="M4" s="18" t="n">
        <v>5</v>
      </c>
      <c r="N4" s="18" t="n">
        <v>6</v>
      </c>
      <c r="O4" s="18" t="n">
        <v>7</v>
      </c>
      <c r="P4" s="18" t="n">
        <v>8</v>
      </c>
      <c r="Q4" s="18" t="n">
        <v>9</v>
      </c>
      <c r="R4" s="18" t="n">
        <v>10</v>
      </c>
      <c r="S4" s="18" t="n">
        <v>11</v>
      </c>
      <c r="T4" s="18" t="n">
        <v>12</v>
      </c>
      <c r="U4" s="18" t="n">
        <v>13</v>
      </c>
      <c r="V4" s="18"/>
      <c r="W4" s="18" t="n">
        <v>14</v>
      </c>
      <c r="X4" s="5"/>
      <c r="Y4" s="18" t="n">
        <v>15</v>
      </c>
      <c r="Z4" s="18"/>
      <c r="AA4" s="18"/>
      <c r="AB4" s="18"/>
      <c r="AC4" s="18" t="n">
        <v>16</v>
      </c>
      <c r="AD4" s="18" t="n">
        <v>17</v>
      </c>
      <c r="AE4" s="18" t="n">
        <v>18</v>
      </c>
      <c r="AF4" s="18" t="n">
        <v>19</v>
      </c>
      <c r="AG4" s="18" t="n">
        <v>20</v>
      </c>
      <c r="AH4" s="18" t="n">
        <v>21</v>
      </c>
      <c r="AI4" s="18" t="n">
        <v>22</v>
      </c>
      <c r="AJ4" s="18" t="n">
        <v>23</v>
      </c>
      <c r="AK4" s="5"/>
      <c r="AL4" s="18" t="n">
        <v>24</v>
      </c>
      <c r="AM4" s="18" t="n">
        <v>25</v>
      </c>
      <c r="AN4" s="18" t="n">
        <v>26</v>
      </c>
      <c r="AO4" s="18" t="n">
        <v>27</v>
      </c>
      <c r="AP4" s="18" t="n">
        <v>28</v>
      </c>
      <c r="AQ4" s="18" t="n">
        <v>29</v>
      </c>
      <c r="AR4" s="18" t="n">
        <v>30</v>
      </c>
      <c r="AS4" s="18" t="n">
        <v>31</v>
      </c>
      <c r="AT4" s="18" t="n">
        <v>32</v>
      </c>
      <c r="AU4" s="18" t="n">
        <v>33</v>
      </c>
      <c r="AV4" s="18" t="n">
        <v>34</v>
      </c>
      <c r="AW4" s="18" t="n">
        <v>35</v>
      </c>
      <c r="AX4" s="18" t="n">
        <v>36</v>
      </c>
      <c r="AY4" s="19" t="n">
        <v>37</v>
      </c>
      <c r="AZ4" s="9"/>
    </row>
    <row r="5" s="24" customFormat="true" ht="12.75" hidden="false" customHeight="true" outlineLevel="0" collapsed="false">
      <c r="A5" s="20" t="s">
        <v>42</v>
      </c>
      <c r="B5" s="20"/>
      <c r="C5" s="9" t="n">
        <f aca="false">SUM(C6:C31)</f>
        <v>284394</v>
      </c>
      <c r="D5" s="9" t="n">
        <f aca="false">SUM(D6:D31)</f>
        <v>284394</v>
      </c>
      <c r="E5" s="9" t="n">
        <f aca="false">SUM(E6:E31)</f>
        <v>0</v>
      </c>
      <c r="F5" s="9" t="n">
        <f aca="false">SUM(F6:F31)</f>
        <v>0</v>
      </c>
      <c r="G5" s="9" t="n">
        <f aca="false">SUM(G6:G31)</f>
        <v>48910</v>
      </c>
      <c r="H5" s="9" t="n">
        <f aca="false">SUM(H6:H31)</f>
        <v>48910</v>
      </c>
      <c r="I5" s="9" t="n">
        <f aca="false">SUM(I6:I31)</f>
        <v>0</v>
      </c>
      <c r="J5" s="9"/>
      <c r="K5" s="9" t="n">
        <f aca="false">SUM(K6:K31)</f>
        <v>17390</v>
      </c>
      <c r="L5" s="9" t="n">
        <f aca="false">SUM(L6:L31)</f>
        <v>16043</v>
      </c>
      <c r="M5" s="9" t="n">
        <f aca="false">SUM(M6:M31)</f>
        <v>1347</v>
      </c>
      <c r="N5" s="9" t="n">
        <f aca="false">SUM(N6:N31)</f>
        <v>17662</v>
      </c>
      <c r="O5" s="9" t="n">
        <f aca="false">SUM(O6:O31)</f>
        <v>17662</v>
      </c>
      <c r="P5" s="9" t="n">
        <f aca="false">SUM(P6:P31)</f>
        <v>0</v>
      </c>
      <c r="Q5" s="9" t="n">
        <f aca="false">SUM(Q6:Q31)</f>
        <v>6045842</v>
      </c>
      <c r="R5" s="9" t="n">
        <f aca="false">SUM(R6:R31)</f>
        <v>3360324</v>
      </c>
      <c r="S5" s="9" t="n">
        <f aca="false">SUM(S6:S31)</f>
        <v>892876</v>
      </c>
      <c r="T5" s="9" t="n">
        <f aca="false">SUM(T6:T31)</f>
        <v>2467448</v>
      </c>
      <c r="U5" s="9" t="n">
        <f aca="false">SUM(U6:U31)</f>
        <v>2679789</v>
      </c>
      <c r="V5" s="9" t="n">
        <f aca="false">SUM(V6:V31)</f>
        <v>723543</v>
      </c>
      <c r="W5" s="9" t="n">
        <f aca="false">SUM(W6:W31)</f>
        <v>5729</v>
      </c>
      <c r="X5" s="9"/>
      <c r="Y5" s="21" t="n">
        <f aca="false">SUM(Y6:Y31)</f>
        <v>554028</v>
      </c>
      <c r="Z5" s="9" t="n">
        <f aca="false">SUM(Z6:Z31)</f>
        <v>0</v>
      </c>
      <c r="AA5" s="9" t="n">
        <f aca="false">SUM(AA6:AA31)</f>
        <v>0</v>
      </c>
      <c r="AB5" s="9" t="n">
        <f aca="false">SUM(AB6:AB31)</f>
        <v>0</v>
      </c>
      <c r="AC5" s="21" t="n">
        <f aca="false">SUM(AC6:AC31)</f>
        <v>11501</v>
      </c>
      <c r="AD5" s="9" t="n">
        <f aca="false">SUM(AD6:AD31)</f>
        <v>29310</v>
      </c>
      <c r="AE5" s="9" t="n">
        <f aca="false">SUM(AE6:AE31)</f>
        <v>29310</v>
      </c>
      <c r="AF5" s="9" t="n">
        <f aca="false">SUM(AF6:AF31)</f>
        <v>0</v>
      </c>
      <c r="AG5" s="21" t="n">
        <f aca="false">SUM(AG6:AG31)</f>
        <v>19583299</v>
      </c>
      <c r="AH5" s="21" t="n">
        <f aca="false">SUM(AH6:AH31)</f>
        <v>9804002</v>
      </c>
      <c r="AI5" s="21" t="n">
        <f aca="false">SUM(AI6:AI31)</f>
        <v>9754802</v>
      </c>
      <c r="AJ5" s="9" t="n">
        <f aca="false">SUM(AJ6:AJ31)</f>
        <v>24495</v>
      </c>
      <c r="AK5" s="9"/>
      <c r="AL5" s="22" t="n">
        <f aca="false">SUM(AL6:AL31)</f>
        <v>45195</v>
      </c>
      <c r="AM5" s="23" t="n">
        <f aca="false">SUM(AM6:AM31)</f>
        <v>1276.8</v>
      </c>
      <c r="AN5" s="23" t="n">
        <f aca="false">SUM(AN6:AN31)</f>
        <v>434.66</v>
      </c>
      <c r="AO5" s="23" t="n">
        <f aca="false">SUM(AO6:AO31)</f>
        <v>434.66</v>
      </c>
      <c r="AP5" s="23" t="n">
        <f aca="false">SUM(AP6:AP31)</f>
        <v>0</v>
      </c>
      <c r="AQ5" s="23" t="n">
        <f aca="false">SUM(AQ6:AQ31)</f>
        <v>30132.08</v>
      </c>
      <c r="AR5" s="22" t="n">
        <f aca="false">SUM(AR6:AR31)</f>
        <v>14826</v>
      </c>
      <c r="AS5" s="22" t="n">
        <f aca="false">SUM(AS6:AS31)</f>
        <v>15237</v>
      </c>
      <c r="AT5" s="23" t="n">
        <f aca="false">SUM(AT6:AT31)</f>
        <v>69.08</v>
      </c>
      <c r="AU5" s="23" t="n">
        <f aca="false">SUM(AU6:AU31)</f>
        <v>20600.43</v>
      </c>
      <c r="AV5" s="23" t="n">
        <f aca="false">SUM(AV6:AV31)</f>
        <v>15206.6</v>
      </c>
      <c r="AW5" s="22" t="n">
        <f aca="false">SUM(AW6:AW31)</f>
        <v>5391.3</v>
      </c>
      <c r="AX5" s="23" t="n">
        <f aca="false">SUM(AX6:AX31)</f>
        <v>2.53</v>
      </c>
      <c r="AY5" s="23" t="n">
        <f aca="false">SUM(AY6:AY31)</f>
        <v>1538</v>
      </c>
      <c r="AZ5" s="22" t="n">
        <f aca="false">SUM(AZ6:AZ31)</f>
        <v>77038.54</v>
      </c>
    </row>
    <row r="6" customFormat="false" ht="12.75" hidden="false" customHeight="true" outlineLevel="0" collapsed="false">
      <c r="A6" s="20" t="s">
        <v>43</v>
      </c>
      <c r="B6" s="20"/>
      <c r="C6" s="9" t="n">
        <f aca="false">D6+E6+F6</f>
        <v>6071</v>
      </c>
      <c r="D6" s="25" t="n">
        <v>6071</v>
      </c>
      <c r="E6" s="25"/>
      <c r="F6" s="25"/>
      <c r="G6" s="9" t="n">
        <f aca="false">H6+I6+J6</f>
        <v>882</v>
      </c>
      <c r="H6" s="25" t="n">
        <v>882</v>
      </c>
      <c r="I6" s="25"/>
      <c r="J6" s="25"/>
      <c r="K6" s="9" t="n">
        <f aca="false">L6+M6</f>
        <v>120</v>
      </c>
      <c r="L6" s="25" t="n">
        <v>120</v>
      </c>
      <c r="M6" s="25" t="n">
        <v>0</v>
      </c>
      <c r="N6" s="9" t="n">
        <f aca="false">O6</f>
        <v>620</v>
      </c>
      <c r="O6" s="25" t="n">
        <v>620</v>
      </c>
      <c r="P6" s="25"/>
      <c r="Q6" s="9" t="n">
        <f aca="false">R6+U6+W6</f>
        <v>94500</v>
      </c>
      <c r="R6" s="9" t="n">
        <f aca="false">S6+T6</f>
        <v>39455</v>
      </c>
      <c r="S6" s="25" t="n">
        <v>25905</v>
      </c>
      <c r="T6" s="25" t="n">
        <v>13550</v>
      </c>
      <c r="U6" s="25" t="n">
        <v>55025</v>
      </c>
      <c r="V6" s="25" t="n">
        <v>0</v>
      </c>
      <c r="W6" s="25" t="n">
        <v>20</v>
      </c>
      <c r="X6" s="25"/>
      <c r="Y6" s="9" t="n">
        <v>8138</v>
      </c>
      <c r="Z6" s="25"/>
      <c r="AA6" s="25" t="n">
        <v>0</v>
      </c>
      <c r="AB6" s="25" t="n">
        <v>0</v>
      </c>
      <c r="AC6" s="25" t="n">
        <v>378</v>
      </c>
      <c r="AD6" s="9" t="n">
        <f aca="false">AE6</f>
        <v>1205</v>
      </c>
      <c r="AE6" s="25" t="n">
        <v>1205</v>
      </c>
      <c r="AF6" s="25" t="n">
        <v>0</v>
      </c>
      <c r="AG6" s="9" t="n">
        <f aca="false">AH6+AI6+AJ6</f>
        <v>1560230</v>
      </c>
      <c r="AH6" s="25" t="n">
        <v>459686</v>
      </c>
      <c r="AI6" s="25" t="n">
        <v>1090284</v>
      </c>
      <c r="AJ6" s="25" t="n">
        <v>10260</v>
      </c>
      <c r="AK6" s="25" t="n">
        <v>0</v>
      </c>
      <c r="AL6" s="23" t="n">
        <v>663.5</v>
      </c>
      <c r="AM6" s="23" t="n">
        <v>42</v>
      </c>
      <c r="AN6" s="23" t="n">
        <f aca="false">AO6</f>
        <v>17.87</v>
      </c>
      <c r="AO6" s="23" t="n">
        <v>17.87</v>
      </c>
      <c r="AP6" s="26"/>
      <c r="AQ6" s="23" t="n">
        <f aca="false">AR6+AS6+AT6</f>
        <v>2418.6</v>
      </c>
      <c r="AR6" s="23" t="n">
        <v>695.8</v>
      </c>
      <c r="AS6" s="23" t="n">
        <v>1703</v>
      </c>
      <c r="AT6" s="23" t="n">
        <v>19.8</v>
      </c>
      <c r="AU6" s="23" t="n">
        <f aca="false">AV6+AW6+AX6</f>
        <v>487.101</v>
      </c>
      <c r="AV6" s="27" t="n">
        <v>336.4</v>
      </c>
      <c r="AW6" s="26" t="n">
        <v>150.7</v>
      </c>
      <c r="AX6" s="26" t="n">
        <v>0.001</v>
      </c>
      <c r="AY6" s="26" t="n">
        <v>0</v>
      </c>
      <c r="AZ6" s="26" t="n">
        <f aca="false">AL6+AM6+AN6+AR6+AS6+AT6</f>
        <v>3141.97</v>
      </c>
      <c r="BA6" s="28"/>
    </row>
    <row r="7" customFormat="false" ht="12.75" hidden="false" customHeight="true" outlineLevel="0" collapsed="false">
      <c r="A7" s="20" t="s">
        <v>44</v>
      </c>
      <c r="B7" s="20"/>
      <c r="C7" s="9" t="n">
        <f aca="false">D7+E7+F7</f>
        <v>2636</v>
      </c>
      <c r="D7" s="25" t="n">
        <v>2636</v>
      </c>
      <c r="E7" s="25"/>
      <c r="F7" s="25"/>
      <c r="G7" s="9" t="n">
        <f aca="false">H7+I7+J7</f>
        <v>404</v>
      </c>
      <c r="H7" s="25" t="n">
        <v>404</v>
      </c>
      <c r="I7" s="25"/>
      <c r="J7" s="25"/>
      <c r="K7" s="9" t="n">
        <f aca="false">L7+M7</f>
        <v>536</v>
      </c>
      <c r="L7" s="25" t="n">
        <v>476</v>
      </c>
      <c r="M7" s="25" t="n">
        <v>60</v>
      </c>
      <c r="N7" s="9" t="n">
        <f aca="false">O7</f>
        <v>715</v>
      </c>
      <c r="O7" s="25" t="n">
        <v>715</v>
      </c>
      <c r="P7" s="25"/>
      <c r="Q7" s="9" t="n">
        <f aca="false">R7+U7+W7</f>
        <v>55532</v>
      </c>
      <c r="R7" s="9" t="n">
        <f aca="false">S7+T7</f>
        <v>37030</v>
      </c>
      <c r="S7" s="25" t="n">
        <v>2134</v>
      </c>
      <c r="T7" s="25" t="n">
        <v>34896</v>
      </c>
      <c r="U7" s="25" t="n">
        <v>18441</v>
      </c>
      <c r="V7" s="25" t="n">
        <v>16183</v>
      </c>
      <c r="W7" s="25" t="n">
        <v>61</v>
      </c>
      <c r="X7" s="25"/>
      <c r="Y7" s="9" t="n">
        <v>9270</v>
      </c>
      <c r="Z7" s="25"/>
      <c r="AA7" s="25" t="n">
        <v>0</v>
      </c>
      <c r="AB7" s="25" t="n">
        <v>0</v>
      </c>
      <c r="AC7" s="25" t="n">
        <v>205</v>
      </c>
      <c r="AD7" s="9" t="n">
        <f aca="false">AE7</f>
        <v>702</v>
      </c>
      <c r="AE7" s="25" t="n">
        <v>702</v>
      </c>
      <c r="AF7" s="25" t="n">
        <v>0</v>
      </c>
      <c r="AG7" s="9" t="n">
        <f aca="false">AH7+AI7+AJ7</f>
        <v>290054</v>
      </c>
      <c r="AH7" s="25" t="n">
        <v>178328</v>
      </c>
      <c r="AI7" s="25" t="n">
        <v>111641</v>
      </c>
      <c r="AJ7" s="25" t="n">
        <v>85</v>
      </c>
      <c r="AK7" s="25" t="n">
        <v>0</v>
      </c>
      <c r="AL7" s="23" t="n">
        <v>757</v>
      </c>
      <c r="AM7" s="23" t="n">
        <v>22.8</v>
      </c>
      <c r="AN7" s="23" t="n">
        <f aca="false">AO7</f>
        <v>10.41</v>
      </c>
      <c r="AO7" s="23" t="n">
        <v>10.41</v>
      </c>
      <c r="AP7" s="26"/>
      <c r="AQ7" s="23" t="n">
        <f aca="false">AR7+AS7+AT7</f>
        <v>444.26</v>
      </c>
      <c r="AR7" s="23" t="n">
        <v>269.8</v>
      </c>
      <c r="AS7" s="23" t="n">
        <v>174.4</v>
      </c>
      <c r="AT7" s="23" t="n">
        <v>0.06</v>
      </c>
      <c r="AU7" s="23" t="n">
        <f aca="false">AV7+AW7+AX7</f>
        <v>168.95</v>
      </c>
      <c r="AV7" s="27" t="n">
        <v>101.05</v>
      </c>
      <c r="AW7" s="26" t="n">
        <v>67.4</v>
      </c>
      <c r="AX7" s="26" t="n">
        <v>0.5</v>
      </c>
      <c r="AY7" s="26" t="n">
        <v>77</v>
      </c>
      <c r="AZ7" s="26" t="n">
        <f aca="false">AL7+AM7+AN7+AR7+AS7+AT7</f>
        <v>1234.47</v>
      </c>
    </row>
    <row r="8" customFormat="false" ht="12.75" hidden="false" customHeight="true" outlineLevel="0" collapsed="false">
      <c r="A8" s="20" t="s">
        <v>45</v>
      </c>
      <c r="B8" s="20"/>
      <c r="C8" s="9" t="n">
        <f aca="false">D8+E8+F8</f>
        <v>0</v>
      </c>
      <c r="D8" s="25" t="n">
        <v>0</v>
      </c>
      <c r="E8" s="25"/>
      <c r="F8" s="25"/>
      <c r="G8" s="9" t="n">
        <f aca="false">H8+I8+J8</f>
        <v>0</v>
      </c>
      <c r="H8" s="25" t="n">
        <v>0</v>
      </c>
      <c r="I8" s="25"/>
      <c r="J8" s="25"/>
      <c r="K8" s="9" t="n">
        <f aca="false">L8+M8</f>
        <v>275</v>
      </c>
      <c r="L8" s="25" t="n">
        <v>275</v>
      </c>
      <c r="M8" s="25" t="n">
        <v>0</v>
      </c>
      <c r="N8" s="9" t="n">
        <f aca="false">O8</f>
        <v>0</v>
      </c>
      <c r="O8" s="25" t="n">
        <v>0</v>
      </c>
      <c r="P8" s="25"/>
      <c r="Q8" s="9" t="n">
        <f aca="false">R8+U8+W8</f>
        <v>267735</v>
      </c>
      <c r="R8" s="9" t="n">
        <f aca="false">S8+T8</f>
        <v>122789</v>
      </c>
      <c r="S8" s="25" t="n">
        <v>8015</v>
      </c>
      <c r="T8" s="25" t="n">
        <v>114774</v>
      </c>
      <c r="U8" s="25" t="n">
        <v>144946</v>
      </c>
      <c r="V8" s="25" t="n">
        <v>13545</v>
      </c>
      <c r="W8" s="25" t="n">
        <v>0</v>
      </c>
      <c r="X8" s="25"/>
      <c r="Y8" s="9" t="n">
        <v>6416</v>
      </c>
      <c r="Z8" s="25"/>
      <c r="AA8" s="25" t="n">
        <v>0</v>
      </c>
      <c r="AB8" s="25" t="n">
        <v>0</v>
      </c>
      <c r="AC8" s="25" t="n">
        <v>727</v>
      </c>
      <c r="AD8" s="9" t="n">
        <f aca="false">AE8</f>
        <v>967</v>
      </c>
      <c r="AE8" s="25" t="n">
        <v>967</v>
      </c>
      <c r="AF8" s="25" t="n">
        <v>0</v>
      </c>
      <c r="AG8" s="9" t="n">
        <f aca="false">AH8+AI8+AJ8</f>
        <v>203024</v>
      </c>
      <c r="AH8" s="25" t="n">
        <v>64887</v>
      </c>
      <c r="AI8" s="25" t="n">
        <v>138137</v>
      </c>
      <c r="AJ8" s="25" t="n">
        <v>0</v>
      </c>
      <c r="AK8" s="25" t="n">
        <v>0</v>
      </c>
      <c r="AL8" s="23" t="n">
        <v>523.9</v>
      </c>
      <c r="AM8" s="23" t="n">
        <v>80.8</v>
      </c>
      <c r="AN8" s="23" t="n">
        <f aca="false">AO8</f>
        <v>14.34</v>
      </c>
      <c r="AO8" s="23" t="n">
        <v>14.34</v>
      </c>
      <c r="AP8" s="26"/>
      <c r="AQ8" s="23" t="n">
        <f aca="false">AR8+AS8+AT8</f>
        <v>314.1</v>
      </c>
      <c r="AR8" s="23" t="n">
        <v>98.3</v>
      </c>
      <c r="AS8" s="23" t="n">
        <v>215.8</v>
      </c>
      <c r="AT8" s="23" t="n">
        <v>0</v>
      </c>
      <c r="AU8" s="23" t="n">
        <f aca="false">AV8+AW8+AX8</f>
        <v>2688.16</v>
      </c>
      <c r="AV8" s="27" t="n">
        <v>2192.86</v>
      </c>
      <c r="AW8" s="26" t="n">
        <v>495.3</v>
      </c>
      <c r="AX8" s="26" t="n">
        <v>0</v>
      </c>
      <c r="AY8" s="26" t="n">
        <v>30</v>
      </c>
      <c r="AZ8" s="26" t="n">
        <f aca="false">AL8+AM8+AN8+AR8+AS8+AT8</f>
        <v>933.14</v>
      </c>
    </row>
    <row r="9" customFormat="false" ht="12.75" hidden="false" customHeight="true" outlineLevel="0" collapsed="false">
      <c r="A9" s="20" t="s">
        <v>46</v>
      </c>
      <c r="B9" s="20"/>
      <c r="C9" s="9" t="n">
        <f aca="false">D9+E9+F9</f>
        <v>2779</v>
      </c>
      <c r="D9" s="25" t="n">
        <v>2779</v>
      </c>
      <c r="E9" s="25"/>
      <c r="F9" s="25"/>
      <c r="G9" s="9" t="n">
        <f aca="false">H9+I9+J9</f>
        <v>637</v>
      </c>
      <c r="H9" s="25" t="n">
        <v>637</v>
      </c>
      <c r="I9" s="25"/>
      <c r="J9" s="25"/>
      <c r="K9" s="9" t="n">
        <f aca="false">L9+M9</f>
        <v>377</v>
      </c>
      <c r="L9" s="25" t="n">
        <v>345</v>
      </c>
      <c r="M9" s="25" t="n">
        <v>32</v>
      </c>
      <c r="N9" s="9" t="n">
        <f aca="false">O9</f>
        <v>286</v>
      </c>
      <c r="O9" s="25" t="n">
        <v>286</v>
      </c>
      <c r="P9" s="25"/>
      <c r="Q9" s="9" t="n">
        <f aca="false">R9+U9+W9</f>
        <v>34502</v>
      </c>
      <c r="R9" s="9" t="n">
        <f aca="false">S9+T9</f>
        <v>8020</v>
      </c>
      <c r="S9" s="25" t="n">
        <v>7909</v>
      </c>
      <c r="T9" s="25" t="n">
        <v>111</v>
      </c>
      <c r="U9" s="25" t="n">
        <v>25604</v>
      </c>
      <c r="V9" s="25" t="n">
        <v>27</v>
      </c>
      <c r="W9" s="25" t="n">
        <v>878</v>
      </c>
      <c r="X9" s="25"/>
      <c r="Y9" s="9" t="n">
        <v>9138</v>
      </c>
      <c r="Z9" s="25"/>
      <c r="AA9" s="25" t="n">
        <v>0</v>
      </c>
      <c r="AB9" s="25" t="n">
        <v>0</v>
      </c>
      <c r="AC9" s="25" t="n">
        <v>802</v>
      </c>
      <c r="AD9" s="9" t="n">
        <f aca="false">AE9</f>
        <v>782</v>
      </c>
      <c r="AE9" s="25" t="n">
        <v>782</v>
      </c>
      <c r="AF9" s="25" t="n">
        <v>0</v>
      </c>
      <c r="AG9" s="9" t="n">
        <f aca="false">AH9+AI9+AJ9</f>
        <v>337067</v>
      </c>
      <c r="AH9" s="25" t="n">
        <v>113341</v>
      </c>
      <c r="AI9" s="25" t="n">
        <v>218246</v>
      </c>
      <c r="AJ9" s="25" t="n">
        <v>5480</v>
      </c>
      <c r="AK9" s="25" t="n">
        <v>0</v>
      </c>
      <c r="AL9" s="23" t="n">
        <v>745.1</v>
      </c>
      <c r="AM9" s="23" t="n">
        <v>89.2</v>
      </c>
      <c r="AN9" s="23" t="n">
        <f aca="false">AO9</f>
        <v>11.6</v>
      </c>
      <c r="AO9" s="23" t="n">
        <v>11.6</v>
      </c>
      <c r="AP9" s="26"/>
      <c r="AQ9" s="23" t="n">
        <f aca="false">AR9+AS9+AT9</f>
        <v>529.11</v>
      </c>
      <c r="AR9" s="23" t="n">
        <v>171.8</v>
      </c>
      <c r="AS9" s="23" t="n">
        <v>340.9</v>
      </c>
      <c r="AT9" s="23" t="n">
        <v>16.41</v>
      </c>
      <c r="AU9" s="23" t="n">
        <f aca="false">AV9+AW9+AX9</f>
        <v>40.94</v>
      </c>
      <c r="AV9" s="27" t="n">
        <v>38.04</v>
      </c>
      <c r="AW9" s="26" t="n">
        <v>2.9</v>
      </c>
      <c r="AX9" s="26" t="n">
        <v>0</v>
      </c>
      <c r="AY9" s="26" t="n">
        <v>0</v>
      </c>
      <c r="AZ9" s="26" t="n">
        <f aca="false">AL9+AM9+AN9+AR9+AS9+AT9</f>
        <v>1375.01</v>
      </c>
    </row>
    <row r="10" customFormat="false" ht="12.75" hidden="false" customHeight="true" outlineLevel="0" collapsed="false">
      <c r="A10" s="20" t="s">
        <v>47</v>
      </c>
      <c r="B10" s="20"/>
      <c r="C10" s="9" t="n">
        <f aca="false">D10+E10+F10</f>
        <v>1665</v>
      </c>
      <c r="D10" s="25" t="n">
        <v>1665</v>
      </c>
      <c r="E10" s="25"/>
      <c r="F10" s="25"/>
      <c r="G10" s="9" t="n">
        <f aca="false">H10+I10+J10</f>
        <v>474</v>
      </c>
      <c r="H10" s="25" t="n">
        <v>474</v>
      </c>
      <c r="I10" s="25"/>
      <c r="J10" s="25"/>
      <c r="K10" s="9" t="n">
        <f aca="false">L10+M10</f>
        <v>615</v>
      </c>
      <c r="L10" s="25" t="n">
        <v>593</v>
      </c>
      <c r="M10" s="25" t="n">
        <v>22</v>
      </c>
      <c r="N10" s="9" t="n">
        <f aca="false">O10</f>
        <v>376</v>
      </c>
      <c r="O10" s="25" t="n">
        <v>376</v>
      </c>
      <c r="P10" s="25"/>
      <c r="Q10" s="9" t="n">
        <f aca="false">R10+U10+W10</f>
        <v>54855</v>
      </c>
      <c r="R10" s="9" t="n">
        <f aca="false">S10+T10</f>
        <v>35739</v>
      </c>
      <c r="S10" s="25" t="n">
        <v>23241</v>
      </c>
      <c r="T10" s="25" t="n">
        <v>12498</v>
      </c>
      <c r="U10" s="25" t="n">
        <v>18448</v>
      </c>
      <c r="V10" s="25" t="n">
        <v>5339</v>
      </c>
      <c r="W10" s="25" t="n">
        <v>668</v>
      </c>
      <c r="X10" s="25"/>
      <c r="Y10" s="9" t="n">
        <v>4997</v>
      </c>
      <c r="Z10" s="25"/>
      <c r="AA10" s="25" t="n">
        <v>0</v>
      </c>
      <c r="AB10" s="25" t="n">
        <v>0</v>
      </c>
      <c r="AC10" s="25" t="n">
        <v>159</v>
      </c>
      <c r="AD10" s="9" t="n">
        <f aca="false">AE10</f>
        <v>647</v>
      </c>
      <c r="AE10" s="25" t="n">
        <v>647</v>
      </c>
      <c r="AF10" s="25" t="n">
        <v>0</v>
      </c>
      <c r="AG10" s="9" t="n">
        <f aca="false">AH10+AI10+AJ10</f>
        <v>307701</v>
      </c>
      <c r="AH10" s="25" t="n">
        <v>155972</v>
      </c>
      <c r="AI10" s="25" t="n">
        <v>150851</v>
      </c>
      <c r="AJ10" s="25" t="n">
        <v>878</v>
      </c>
      <c r="AK10" s="25" t="n">
        <v>0</v>
      </c>
      <c r="AL10" s="23" t="n">
        <v>407.8</v>
      </c>
      <c r="AM10" s="23" t="n">
        <v>17.7</v>
      </c>
      <c r="AN10" s="23" t="n">
        <f aca="false">AO10</f>
        <v>9.59</v>
      </c>
      <c r="AO10" s="23" t="n">
        <v>9.59</v>
      </c>
      <c r="AP10" s="26"/>
      <c r="AQ10" s="23" t="n">
        <f aca="false">AR10+AS10+AT10</f>
        <v>475.98</v>
      </c>
      <c r="AR10" s="23" t="n">
        <v>235.4</v>
      </c>
      <c r="AS10" s="23" t="n">
        <v>235.6</v>
      </c>
      <c r="AT10" s="23" t="n">
        <v>4.98</v>
      </c>
      <c r="AU10" s="23" t="n">
        <f aca="false">AV10+AW10+AX10</f>
        <v>11.9</v>
      </c>
      <c r="AV10" s="27" t="n">
        <v>6</v>
      </c>
      <c r="AW10" s="26" t="n">
        <v>5.9</v>
      </c>
      <c r="AX10" s="26" t="n">
        <v>0</v>
      </c>
      <c r="AY10" s="26" t="n">
        <v>3</v>
      </c>
      <c r="AZ10" s="26" t="n">
        <f aca="false">AL10+AM10+AN10+AR10+AS10+AT10</f>
        <v>911.07</v>
      </c>
    </row>
    <row r="11" customFormat="false" ht="12.75" hidden="false" customHeight="true" outlineLevel="0" collapsed="false">
      <c r="A11" s="20" t="s">
        <v>48</v>
      </c>
      <c r="B11" s="20"/>
      <c r="C11" s="9" t="n">
        <f aca="false">D11+E11+F11</f>
        <v>45356</v>
      </c>
      <c r="D11" s="25" t="n">
        <v>45356</v>
      </c>
      <c r="E11" s="25"/>
      <c r="F11" s="25"/>
      <c r="G11" s="9" t="n">
        <f aca="false">H11+I11+J11</f>
        <v>8911</v>
      </c>
      <c r="H11" s="25" t="n">
        <v>8911</v>
      </c>
      <c r="I11" s="25"/>
      <c r="J11" s="25"/>
      <c r="K11" s="9" t="n">
        <f aca="false">L11+M11</f>
        <v>1385</v>
      </c>
      <c r="L11" s="25" t="n">
        <v>1385</v>
      </c>
      <c r="M11" s="25" t="n">
        <v>0</v>
      </c>
      <c r="N11" s="9" t="n">
        <f aca="false">O11</f>
        <v>706</v>
      </c>
      <c r="O11" s="25" t="n">
        <v>706</v>
      </c>
      <c r="P11" s="25"/>
      <c r="Q11" s="9" t="n">
        <f aca="false">R11+U11+W11</f>
        <v>99286</v>
      </c>
      <c r="R11" s="9" t="n">
        <f aca="false">S11+T11</f>
        <v>92586</v>
      </c>
      <c r="S11" s="25" t="n">
        <v>24679</v>
      </c>
      <c r="T11" s="25" t="n">
        <v>67907</v>
      </c>
      <c r="U11" s="25" t="n">
        <v>6627</v>
      </c>
      <c r="V11" s="25" t="n">
        <v>977</v>
      </c>
      <c r="W11" s="25" t="n">
        <v>73</v>
      </c>
      <c r="X11" s="25"/>
      <c r="Y11" s="9" t="n">
        <v>96099</v>
      </c>
      <c r="Z11" s="25"/>
      <c r="AA11" s="25" t="n">
        <v>0</v>
      </c>
      <c r="AB11" s="25" t="n">
        <v>0</v>
      </c>
      <c r="AC11" s="25" t="n">
        <v>1377</v>
      </c>
      <c r="AD11" s="9" t="n">
        <f aca="false">AE11</f>
        <v>75</v>
      </c>
      <c r="AE11" s="25" t="n">
        <v>75</v>
      </c>
      <c r="AF11" s="25" t="n">
        <v>0</v>
      </c>
      <c r="AG11" s="9" t="n">
        <f aca="false">AH11+AI11+AJ11</f>
        <v>352919</v>
      </c>
      <c r="AH11" s="25" t="n">
        <v>228909</v>
      </c>
      <c r="AI11" s="25" t="n">
        <v>123941</v>
      </c>
      <c r="AJ11" s="25" t="n">
        <v>69</v>
      </c>
      <c r="AK11" s="25" t="n">
        <v>0</v>
      </c>
      <c r="AL11" s="23" t="n">
        <v>7838.7</v>
      </c>
      <c r="AM11" s="23" t="n">
        <v>151.6</v>
      </c>
      <c r="AN11" s="23" t="n">
        <f aca="false">AO11</f>
        <v>1.11</v>
      </c>
      <c r="AO11" s="23" t="n">
        <v>1.11</v>
      </c>
      <c r="AP11" s="26"/>
      <c r="AQ11" s="23" t="n">
        <f aca="false">AR11+AS11+AT11</f>
        <v>540.03</v>
      </c>
      <c r="AR11" s="23" t="n">
        <v>346.4</v>
      </c>
      <c r="AS11" s="23" t="n">
        <v>193.6</v>
      </c>
      <c r="AT11" s="23" t="n">
        <v>0.03</v>
      </c>
      <c r="AU11" s="23" t="n">
        <f aca="false">AV11+AW11+AX11</f>
        <v>679.6</v>
      </c>
      <c r="AV11" s="27" t="n">
        <v>679.6</v>
      </c>
      <c r="AW11" s="26" t="n">
        <v>0</v>
      </c>
      <c r="AX11" s="26" t="n">
        <v>0</v>
      </c>
      <c r="AY11" s="26" t="n">
        <v>0</v>
      </c>
      <c r="AZ11" s="26" t="n">
        <f aca="false">AL11+AM11+AN11+AR11+AS11+AT11</f>
        <v>8531.44</v>
      </c>
    </row>
    <row r="12" customFormat="false" ht="12.75" hidden="false" customHeight="true" outlineLevel="0" collapsed="false">
      <c r="A12" s="20" t="s">
        <v>49</v>
      </c>
      <c r="B12" s="20"/>
      <c r="C12" s="9" t="n">
        <f aca="false">D12+E12+F12</f>
        <v>5461</v>
      </c>
      <c r="D12" s="25" t="n">
        <v>5461</v>
      </c>
      <c r="E12" s="25"/>
      <c r="F12" s="25"/>
      <c r="G12" s="9" t="n">
        <f aca="false">H12+I12+J12</f>
        <v>2036</v>
      </c>
      <c r="H12" s="25" t="n">
        <v>2036</v>
      </c>
      <c r="I12" s="25"/>
      <c r="J12" s="25"/>
      <c r="K12" s="9" t="n">
        <f aca="false">L12+M12</f>
        <v>519</v>
      </c>
      <c r="L12" s="25" t="n">
        <v>519</v>
      </c>
      <c r="M12" s="25" t="n">
        <v>0</v>
      </c>
      <c r="N12" s="9" t="n">
        <f aca="false">O12</f>
        <v>622</v>
      </c>
      <c r="O12" s="25" t="n">
        <v>622</v>
      </c>
      <c r="P12" s="25"/>
      <c r="Q12" s="9" t="n">
        <f aca="false">R12+U12+W12</f>
        <v>1738094</v>
      </c>
      <c r="R12" s="9" t="n">
        <f aca="false">S12+T12</f>
        <v>70128</v>
      </c>
      <c r="S12" s="25" t="n">
        <v>3651</v>
      </c>
      <c r="T12" s="25" t="n">
        <v>66477</v>
      </c>
      <c r="U12" s="25" t="n">
        <v>1667822</v>
      </c>
      <c r="V12" s="25" t="n">
        <v>361117</v>
      </c>
      <c r="W12" s="25" t="n">
        <v>144</v>
      </c>
      <c r="X12" s="25"/>
      <c r="Y12" s="9" t="n">
        <v>20496</v>
      </c>
      <c r="Z12" s="25"/>
      <c r="AA12" s="25" t="n">
        <v>0</v>
      </c>
      <c r="AB12" s="25" t="n">
        <v>0</v>
      </c>
      <c r="AC12" s="25" t="n">
        <v>335</v>
      </c>
      <c r="AD12" s="9" t="n">
        <f aca="false">AE12</f>
        <v>1612</v>
      </c>
      <c r="AE12" s="25" t="n">
        <v>1612</v>
      </c>
      <c r="AF12" s="25" t="n">
        <v>0</v>
      </c>
      <c r="AG12" s="9" t="n">
        <f aca="false">AH12+AI12+AJ12</f>
        <v>1590170</v>
      </c>
      <c r="AH12" s="25" t="n">
        <v>822847</v>
      </c>
      <c r="AI12" s="25" t="n">
        <v>765619</v>
      </c>
      <c r="AJ12" s="25" t="n">
        <v>1704</v>
      </c>
      <c r="AK12" s="25" t="n">
        <v>0</v>
      </c>
      <c r="AL12" s="23" t="n">
        <v>1672.5</v>
      </c>
      <c r="AM12" s="23" t="n">
        <v>37.2</v>
      </c>
      <c r="AN12" s="23" t="n">
        <f aca="false">AO12</f>
        <v>23.9</v>
      </c>
      <c r="AO12" s="23" t="n">
        <v>23.9</v>
      </c>
      <c r="AP12" s="26"/>
      <c r="AQ12" s="23" t="n">
        <f aca="false">AR12+AS12+AT12</f>
        <v>2446.46</v>
      </c>
      <c r="AR12" s="23" t="n">
        <v>1244.1</v>
      </c>
      <c r="AS12" s="23" t="n">
        <v>1195.9</v>
      </c>
      <c r="AT12" s="23" t="n">
        <v>6.46</v>
      </c>
      <c r="AU12" s="23" t="n">
        <f aca="false">AV12+AW12+AX12</f>
        <v>442.561</v>
      </c>
      <c r="AV12" s="27" t="n">
        <v>297.25</v>
      </c>
      <c r="AW12" s="26" t="n">
        <v>145.3</v>
      </c>
      <c r="AX12" s="26" t="n">
        <v>0.011</v>
      </c>
      <c r="AY12" s="29" t="n">
        <v>119</v>
      </c>
      <c r="AZ12" s="26" t="n">
        <f aca="false">AL12+AM12+AN12+AR12+AS12+AT12</f>
        <v>4180.06</v>
      </c>
    </row>
    <row r="13" customFormat="false" ht="12.75" hidden="false" customHeight="true" outlineLevel="0" collapsed="false">
      <c r="A13" s="20" t="s">
        <v>50</v>
      </c>
      <c r="B13" s="20"/>
      <c r="C13" s="9" t="n">
        <f aca="false">D13+E13+F13</f>
        <v>8913</v>
      </c>
      <c r="D13" s="25" t="n">
        <v>8913</v>
      </c>
      <c r="E13" s="25"/>
      <c r="F13" s="25"/>
      <c r="G13" s="9" t="n">
        <f aca="false">H13+I13+J13</f>
        <v>4183</v>
      </c>
      <c r="H13" s="25" t="n">
        <v>4183</v>
      </c>
      <c r="I13" s="25"/>
      <c r="J13" s="25"/>
      <c r="K13" s="9" t="n">
        <f aca="false">L13+M13</f>
        <v>584</v>
      </c>
      <c r="L13" s="25" t="n">
        <v>543</v>
      </c>
      <c r="M13" s="25" t="n">
        <v>41</v>
      </c>
      <c r="N13" s="9" t="n">
        <f aca="false">O13</f>
        <v>433</v>
      </c>
      <c r="O13" s="25" t="n">
        <v>433</v>
      </c>
      <c r="P13" s="25"/>
      <c r="Q13" s="9" t="n">
        <f aca="false">R13+U13+W13</f>
        <v>97012</v>
      </c>
      <c r="R13" s="9" t="n">
        <f aca="false">S13+T13</f>
        <v>38789</v>
      </c>
      <c r="S13" s="25" t="n">
        <v>30585</v>
      </c>
      <c r="T13" s="25" t="n">
        <v>8204</v>
      </c>
      <c r="U13" s="25" t="n">
        <v>58223</v>
      </c>
      <c r="V13" s="25" t="n">
        <v>42957</v>
      </c>
      <c r="W13" s="25" t="n">
        <v>0</v>
      </c>
      <c r="X13" s="25"/>
      <c r="Y13" s="9" t="n">
        <v>34793</v>
      </c>
      <c r="Z13" s="25"/>
      <c r="AA13" s="25" t="n">
        <v>0</v>
      </c>
      <c r="AB13" s="25" t="n">
        <v>0</v>
      </c>
      <c r="AC13" s="25" t="n">
        <v>369</v>
      </c>
      <c r="AD13" s="9" t="n">
        <f aca="false">AE13</f>
        <v>2036</v>
      </c>
      <c r="AE13" s="25" t="n">
        <v>2036</v>
      </c>
      <c r="AF13" s="25" t="n">
        <v>0</v>
      </c>
      <c r="AG13" s="9" t="n">
        <f aca="false">AH13+AI13+AJ13</f>
        <v>1457922</v>
      </c>
      <c r="AH13" s="25" t="n">
        <v>678592</v>
      </c>
      <c r="AI13" s="25" t="n">
        <v>779330</v>
      </c>
      <c r="AJ13" s="25" t="n">
        <v>0</v>
      </c>
      <c r="AK13" s="25" t="n">
        <v>0</v>
      </c>
      <c r="AL13" s="23" t="n">
        <v>2838.5</v>
      </c>
      <c r="AM13" s="23" t="n">
        <v>41.1</v>
      </c>
      <c r="AN13" s="23" t="n">
        <f aca="false">AO13</f>
        <v>30.19</v>
      </c>
      <c r="AO13" s="23" t="n">
        <v>30.19</v>
      </c>
      <c r="AP13" s="26"/>
      <c r="AQ13" s="23" t="n">
        <f aca="false">AR13+AS13+AT13</f>
        <v>2243.7</v>
      </c>
      <c r="AR13" s="23" t="n">
        <v>1026.4</v>
      </c>
      <c r="AS13" s="23" t="n">
        <v>1217.3</v>
      </c>
      <c r="AT13" s="23" t="n">
        <v>0</v>
      </c>
      <c r="AU13" s="23" t="n">
        <f aca="false">AV13+AW13+AX13</f>
        <v>257.3</v>
      </c>
      <c r="AV13" s="27" t="n">
        <v>166.1</v>
      </c>
      <c r="AW13" s="26" t="n">
        <v>91.2</v>
      </c>
      <c r="AX13" s="26" t="n">
        <v>0</v>
      </c>
      <c r="AY13" s="26" t="n">
        <v>18</v>
      </c>
      <c r="AZ13" s="26" t="n">
        <f aca="false">AL13+AM13+AN13+AR13+AS13+AT13</f>
        <v>5153.49</v>
      </c>
    </row>
    <row r="14" customFormat="false" ht="12.75" hidden="false" customHeight="true" outlineLevel="0" collapsed="false">
      <c r="A14" s="30" t="s">
        <v>51</v>
      </c>
      <c r="B14" s="30"/>
      <c r="C14" s="9" t="n">
        <f aca="false">D14+E14+F14</f>
        <v>17545</v>
      </c>
      <c r="D14" s="25" t="n">
        <v>17545</v>
      </c>
      <c r="E14" s="25"/>
      <c r="F14" s="25"/>
      <c r="G14" s="9" t="n">
        <f aca="false">H14+I14+J14</f>
        <v>3994</v>
      </c>
      <c r="H14" s="25" t="n">
        <v>3994</v>
      </c>
      <c r="I14" s="25"/>
      <c r="J14" s="25"/>
      <c r="K14" s="9" t="n">
        <f aca="false">L14+M14</f>
        <v>1520</v>
      </c>
      <c r="L14" s="25" t="n">
        <v>1365</v>
      </c>
      <c r="M14" s="25" t="n">
        <v>155</v>
      </c>
      <c r="N14" s="9" t="n">
        <f aca="false">O14</f>
        <v>1915</v>
      </c>
      <c r="O14" s="25" t="n">
        <v>1915</v>
      </c>
      <c r="P14" s="25"/>
      <c r="Q14" s="9" t="n">
        <f aca="false">R14+U14+W14</f>
        <v>43682</v>
      </c>
      <c r="R14" s="9" t="n">
        <f aca="false">S14+T14</f>
        <v>36827</v>
      </c>
      <c r="S14" s="25" t="n">
        <v>17246</v>
      </c>
      <c r="T14" s="25" t="n">
        <v>19581</v>
      </c>
      <c r="U14" s="25" t="n">
        <v>6839</v>
      </c>
      <c r="V14" s="25" t="n">
        <v>5342</v>
      </c>
      <c r="W14" s="25" t="n">
        <v>16</v>
      </c>
      <c r="X14" s="25"/>
      <c r="Y14" s="9" t="n">
        <v>29077</v>
      </c>
      <c r="Z14" s="25"/>
      <c r="AA14" s="25" t="n">
        <v>0</v>
      </c>
      <c r="AB14" s="25" t="n">
        <v>0</v>
      </c>
      <c r="AC14" s="25" t="n">
        <v>339</v>
      </c>
      <c r="AD14" s="9" t="n">
        <f aca="false">AE14</f>
        <v>1231</v>
      </c>
      <c r="AE14" s="25" t="n">
        <v>1231</v>
      </c>
      <c r="AF14" s="25" t="n">
        <v>0</v>
      </c>
      <c r="AG14" s="9" t="n">
        <f aca="false">AH14+AI14+AJ14</f>
        <v>318354</v>
      </c>
      <c r="AH14" s="25" t="n">
        <v>101459</v>
      </c>
      <c r="AI14" s="25" t="n">
        <v>216895</v>
      </c>
      <c r="AJ14" s="25" t="n">
        <v>0</v>
      </c>
      <c r="AK14" s="25" t="n">
        <v>0</v>
      </c>
      <c r="AL14" s="23" t="n">
        <v>2371.2</v>
      </c>
      <c r="AM14" s="23" t="n">
        <v>37.6</v>
      </c>
      <c r="AN14" s="23" t="n">
        <f aca="false">AO14</f>
        <v>18.26</v>
      </c>
      <c r="AO14" s="23" t="n">
        <v>18.26</v>
      </c>
      <c r="AP14" s="26"/>
      <c r="AQ14" s="23" t="n">
        <f aca="false">AR14+AS14+AT14</f>
        <v>492</v>
      </c>
      <c r="AR14" s="23" t="n">
        <v>153.2</v>
      </c>
      <c r="AS14" s="23" t="n">
        <v>338.8</v>
      </c>
      <c r="AT14" s="23" t="n">
        <v>0</v>
      </c>
      <c r="AU14" s="23" t="n">
        <f aca="false">AV14+AW14+AX14</f>
        <v>7115.6</v>
      </c>
      <c r="AV14" s="27" t="n">
        <v>4228.2</v>
      </c>
      <c r="AW14" s="26" t="n">
        <v>2887.4</v>
      </c>
      <c r="AX14" s="26" t="n">
        <v>0</v>
      </c>
      <c r="AY14" s="26" t="n">
        <v>0</v>
      </c>
      <c r="AZ14" s="26" t="n">
        <f aca="false">AL14+AM14+AN14+AR14+AS14+AT14</f>
        <v>2919.06</v>
      </c>
    </row>
    <row r="15" customFormat="false" ht="12.75" hidden="false" customHeight="true" outlineLevel="0" collapsed="false">
      <c r="A15" s="20" t="s">
        <v>52</v>
      </c>
      <c r="B15" s="20"/>
      <c r="C15" s="9" t="n">
        <f aca="false">D15+E15+F15</f>
        <v>2097</v>
      </c>
      <c r="D15" s="25" t="n">
        <v>2097</v>
      </c>
      <c r="E15" s="25"/>
      <c r="F15" s="25"/>
      <c r="G15" s="9" t="n">
        <f aca="false">H15+I15+J15</f>
        <v>987</v>
      </c>
      <c r="H15" s="25" t="n">
        <v>987</v>
      </c>
      <c r="I15" s="25"/>
      <c r="J15" s="25"/>
      <c r="K15" s="9" t="n">
        <f aca="false">L15+M15</f>
        <v>520</v>
      </c>
      <c r="L15" s="25" t="n">
        <v>475</v>
      </c>
      <c r="M15" s="25" t="n">
        <v>45</v>
      </c>
      <c r="N15" s="9" t="n">
        <f aca="false">O15</f>
        <v>1725</v>
      </c>
      <c r="O15" s="25" t="n">
        <v>1725</v>
      </c>
      <c r="P15" s="25"/>
      <c r="Q15" s="9" t="n">
        <f aca="false">R15+U15+W15</f>
        <v>100245</v>
      </c>
      <c r="R15" s="9" t="n">
        <f aca="false">S15+T15</f>
        <v>98509</v>
      </c>
      <c r="S15" s="25" t="n">
        <v>1379</v>
      </c>
      <c r="T15" s="25" t="n">
        <v>97130</v>
      </c>
      <c r="U15" s="25" t="n">
        <v>1736</v>
      </c>
      <c r="V15" s="25" t="n">
        <v>606</v>
      </c>
      <c r="W15" s="25" t="n">
        <v>0</v>
      </c>
      <c r="X15" s="25"/>
      <c r="Y15" s="9" t="n">
        <v>7995</v>
      </c>
      <c r="Z15" s="25"/>
      <c r="AA15" s="25" t="n">
        <v>0</v>
      </c>
      <c r="AB15" s="25" t="n">
        <v>0</v>
      </c>
      <c r="AC15" s="25" t="n">
        <v>215</v>
      </c>
      <c r="AD15" s="9" t="n">
        <f aca="false">AE15</f>
        <v>2454</v>
      </c>
      <c r="AE15" s="25" t="n">
        <v>2454</v>
      </c>
      <c r="AF15" s="25" t="n">
        <v>0</v>
      </c>
      <c r="AG15" s="9" t="n">
        <f aca="false">AH15+AI15+AJ15</f>
        <v>2174387</v>
      </c>
      <c r="AH15" s="25" t="n">
        <v>771783</v>
      </c>
      <c r="AI15" s="25" t="n">
        <v>1402604</v>
      </c>
      <c r="AJ15" s="25" t="n">
        <v>0</v>
      </c>
      <c r="AK15" s="25" t="n">
        <v>0</v>
      </c>
      <c r="AL15" s="23" t="n">
        <v>652.5</v>
      </c>
      <c r="AM15" s="23" t="n">
        <v>23.9</v>
      </c>
      <c r="AN15" s="23" t="n">
        <f aca="false">AO15</f>
        <v>36.41</v>
      </c>
      <c r="AO15" s="23" t="n">
        <v>36.41</v>
      </c>
      <c r="AP15" s="26"/>
      <c r="AQ15" s="23" t="n">
        <f aca="false">AR15+AS15+AT15</f>
        <v>3358.1</v>
      </c>
      <c r="AR15" s="23" t="n">
        <v>1167.2</v>
      </c>
      <c r="AS15" s="23" t="n">
        <v>2190.9</v>
      </c>
      <c r="AT15" s="23" t="n">
        <v>0</v>
      </c>
      <c r="AU15" s="23" t="n">
        <f aca="false">AV15+AW15+AX15</f>
        <v>757.3</v>
      </c>
      <c r="AV15" s="27" t="n">
        <v>748.4</v>
      </c>
      <c r="AW15" s="26" t="n">
        <v>8.9</v>
      </c>
      <c r="AX15" s="26" t="n">
        <v>0</v>
      </c>
      <c r="AY15" s="26" t="n">
        <v>382</v>
      </c>
      <c r="AZ15" s="26" t="n">
        <f aca="false">AL15+AM15+AN15+AR15+AS15+AT15</f>
        <v>4070.91</v>
      </c>
    </row>
    <row r="16" customFormat="false" ht="12.75" hidden="false" customHeight="true" outlineLevel="0" collapsed="false">
      <c r="A16" s="20" t="s">
        <v>53</v>
      </c>
      <c r="B16" s="20"/>
      <c r="C16" s="9" t="n">
        <f aca="false">D16+E16+F16</f>
        <v>19183</v>
      </c>
      <c r="D16" s="25" t="n">
        <v>19183</v>
      </c>
      <c r="E16" s="25"/>
      <c r="F16" s="25"/>
      <c r="G16" s="9" t="n">
        <f aca="false">H16+I16+J16</f>
        <v>3989</v>
      </c>
      <c r="H16" s="25" t="n">
        <v>3989</v>
      </c>
      <c r="I16" s="25"/>
      <c r="J16" s="25"/>
      <c r="K16" s="9" t="n">
        <f aca="false">L16+M16</f>
        <v>1417</v>
      </c>
      <c r="L16" s="25" t="n">
        <v>1337</v>
      </c>
      <c r="M16" s="25" t="n">
        <v>80</v>
      </c>
      <c r="N16" s="9" t="n">
        <f aca="false">O16</f>
        <v>735</v>
      </c>
      <c r="O16" s="25" t="n">
        <v>735</v>
      </c>
      <c r="P16" s="25"/>
      <c r="Q16" s="9" t="n">
        <f aca="false">R16+U16+W16</f>
        <v>179051</v>
      </c>
      <c r="R16" s="9" t="n">
        <f aca="false">S16+T16</f>
        <v>97042</v>
      </c>
      <c r="S16" s="25" t="n">
        <v>14836</v>
      </c>
      <c r="T16" s="25" t="n">
        <v>82206</v>
      </c>
      <c r="U16" s="25" t="n">
        <v>81613</v>
      </c>
      <c r="V16" s="25" t="n">
        <v>65883</v>
      </c>
      <c r="W16" s="25" t="n">
        <v>396</v>
      </c>
      <c r="X16" s="25"/>
      <c r="Y16" s="9" t="n">
        <v>29065</v>
      </c>
      <c r="Z16" s="25"/>
      <c r="AA16" s="25" t="n">
        <v>0</v>
      </c>
      <c r="AB16" s="25" t="n">
        <v>0</v>
      </c>
      <c r="AC16" s="25" t="n">
        <v>136</v>
      </c>
      <c r="AD16" s="9" t="n">
        <f aca="false">AE16</f>
        <v>1264</v>
      </c>
      <c r="AE16" s="25" t="n">
        <v>1264</v>
      </c>
      <c r="AF16" s="25" t="n">
        <v>0</v>
      </c>
      <c r="AG16" s="9" t="n">
        <f aca="false">AH16+AI16+AJ16</f>
        <v>658210</v>
      </c>
      <c r="AH16" s="25" t="n">
        <v>303573</v>
      </c>
      <c r="AI16" s="25" t="n">
        <v>354074</v>
      </c>
      <c r="AJ16" s="25" t="n">
        <v>563</v>
      </c>
      <c r="AK16" s="25" t="n">
        <v>0</v>
      </c>
      <c r="AL16" s="23" t="n">
        <v>2370.5</v>
      </c>
      <c r="AM16" s="23" t="n">
        <v>15.2</v>
      </c>
      <c r="AN16" s="23" t="n">
        <f aca="false">AO16</f>
        <v>18.76</v>
      </c>
      <c r="AO16" s="23" t="n">
        <v>18.76</v>
      </c>
      <c r="AP16" s="26"/>
      <c r="AQ16" s="23" t="n">
        <f aca="false">AR16+AS16+AT16</f>
        <v>1013.67</v>
      </c>
      <c r="AR16" s="23" t="n">
        <v>459.4</v>
      </c>
      <c r="AS16" s="23" t="n">
        <v>553.1</v>
      </c>
      <c r="AT16" s="23" t="n">
        <v>1.17</v>
      </c>
      <c r="AU16" s="23" t="n">
        <f aca="false">AV16+AW16+AX16</f>
        <v>218.51</v>
      </c>
      <c r="AV16" s="27" t="n">
        <v>142.01</v>
      </c>
      <c r="AW16" s="26" t="n">
        <v>76.5</v>
      </c>
      <c r="AX16" s="26" t="n">
        <v>0</v>
      </c>
      <c r="AY16" s="26" t="n">
        <v>0</v>
      </c>
      <c r="AZ16" s="26" t="n">
        <f aca="false">AL16+AM16+AN16+AR16+AS16+AT16</f>
        <v>3418.13</v>
      </c>
    </row>
    <row r="17" customFormat="false" ht="12.75" hidden="false" customHeight="true" outlineLevel="0" collapsed="false">
      <c r="A17" s="20" t="s">
        <v>54</v>
      </c>
      <c r="B17" s="20"/>
      <c r="C17" s="9" t="n">
        <f aca="false">D17+E17+F17</f>
        <v>4307</v>
      </c>
      <c r="D17" s="25" t="n">
        <v>4307</v>
      </c>
      <c r="E17" s="25"/>
      <c r="F17" s="25"/>
      <c r="G17" s="9" t="n">
        <f aca="false">H17+I17+J17</f>
        <v>498</v>
      </c>
      <c r="H17" s="25" t="n">
        <v>498</v>
      </c>
      <c r="I17" s="25"/>
      <c r="J17" s="25"/>
      <c r="K17" s="9" t="n">
        <f aca="false">L17+M17</f>
        <v>636</v>
      </c>
      <c r="L17" s="25" t="n">
        <v>612</v>
      </c>
      <c r="M17" s="25" t="n">
        <v>24</v>
      </c>
      <c r="N17" s="9" t="n">
        <f aca="false">O17</f>
        <v>1040</v>
      </c>
      <c r="O17" s="25" t="n">
        <v>1040</v>
      </c>
      <c r="P17" s="25"/>
      <c r="Q17" s="9" t="n">
        <f aca="false">R17+U17+W17</f>
        <v>71841</v>
      </c>
      <c r="R17" s="9" t="n">
        <f aca="false">S17+T17</f>
        <v>35582</v>
      </c>
      <c r="S17" s="25" t="n">
        <v>6899</v>
      </c>
      <c r="T17" s="25" t="n">
        <v>28683</v>
      </c>
      <c r="U17" s="25" t="n">
        <v>36152</v>
      </c>
      <c r="V17" s="25" t="n">
        <v>7768</v>
      </c>
      <c r="W17" s="25" t="n">
        <v>107</v>
      </c>
      <c r="X17" s="25"/>
      <c r="Y17" s="9" t="n">
        <v>22936</v>
      </c>
      <c r="Z17" s="25"/>
      <c r="AA17" s="25" t="n">
        <v>0</v>
      </c>
      <c r="AB17" s="25" t="n">
        <v>0</v>
      </c>
      <c r="AC17" s="25" t="n">
        <v>484</v>
      </c>
      <c r="AD17" s="9" t="n">
        <f aca="false">AE17</f>
        <v>2066</v>
      </c>
      <c r="AE17" s="25" t="n">
        <v>2066</v>
      </c>
      <c r="AF17" s="25" t="n">
        <v>0</v>
      </c>
      <c r="AG17" s="9" t="n">
        <f aca="false">AH17+AI17+AJ17</f>
        <v>1985445</v>
      </c>
      <c r="AH17" s="25" t="n">
        <v>608460</v>
      </c>
      <c r="AI17" s="25" t="n">
        <v>1375878</v>
      </c>
      <c r="AJ17" s="25" t="n">
        <v>1107</v>
      </c>
      <c r="AK17" s="25" t="n">
        <v>0</v>
      </c>
      <c r="AL17" s="23" t="n">
        <v>1871.3</v>
      </c>
      <c r="AM17" s="23" t="n">
        <v>53.8</v>
      </c>
      <c r="AN17" s="23" t="n">
        <f aca="false">AO17</f>
        <v>30.64</v>
      </c>
      <c r="AO17" s="23" t="n">
        <v>30.64</v>
      </c>
      <c r="AP17" s="26"/>
      <c r="AQ17" s="23" t="n">
        <f aca="false">AR17+AS17+AT17</f>
        <v>3073.93</v>
      </c>
      <c r="AR17" s="23" t="n">
        <v>920.2</v>
      </c>
      <c r="AS17" s="23" t="n">
        <v>2149.1</v>
      </c>
      <c r="AT17" s="23" t="n">
        <v>4.63</v>
      </c>
      <c r="AU17" s="23" t="n">
        <f aca="false">AV17+AW17+AX17</f>
        <v>127.678</v>
      </c>
      <c r="AV17" s="27" t="n">
        <v>88.06</v>
      </c>
      <c r="AW17" s="26" t="n">
        <v>39.6</v>
      </c>
      <c r="AX17" s="26" t="n">
        <v>0.018</v>
      </c>
      <c r="AY17" s="26" t="n">
        <v>13</v>
      </c>
      <c r="AZ17" s="26" t="n">
        <f aca="false">AL17+AM17+AN17+AR17+AS17+AT17</f>
        <v>5029.67</v>
      </c>
    </row>
    <row r="18" customFormat="false" ht="12.75" hidden="false" customHeight="true" outlineLevel="0" collapsed="false">
      <c r="A18" s="20" t="s">
        <v>55</v>
      </c>
      <c r="B18" s="20"/>
      <c r="C18" s="9" t="n">
        <f aca="false">D18+E18+F18</f>
        <v>0</v>
      </c>
      <c r="D18" s="25" t="n">
        <v>0</v>
      </c>
      <c r="E18" s="25"/>
      <c r="F18" s="25"/>
      <c r="G18" s="9" t="n">
        <f aca="false">H18+I18+J18</f>
        <v>0</v>
      </c>
      <c r="H18" s="25" t="n">
        <v>0</v>
      </c>
      <c r="I18" s="25"/>
      <c r="J18" s="25"/>
      <c r="K18" s="9" t="n">
        <f aca="false">L18+M18</f>
        <v>116</v>
      </c>
      <c r="L18" s="25" t="n">
        <v>61</v>
      </c>
      <c r="M18" s="25" t="n">
        <v>55</v>
      </c>
      <c r="N18" s="9" t="n">
        <f aca="false">O18</f>
        <v>730</v>
      </c>
      <c r="O18" s="25" t="n">
        <v>730</v>
      </c>
      <c r="P18" s="25"/>
      <c r="Q18" s="9" t="n">
        <f aca="false">R18+U18+W18</f>
        <v>128804</v>
      </c>
      <c r="R18" s="9" t="n">
        <f aca="false">S18+T18</f>
        <v>88351</v>
      </c>
      <c r="S18" s="25" t="n">
        <v>11306</v>
      </c>
      <c r="T18" s="25" t="n">
        <v>77045</v>
      </c>
      <c r="U18" s="25" t="n">
        <v>40453</v>
      </c>
      <c r="V18" s="25" t="n">
        <v>20834</v>
      </c>
      <c r="W18" s="25" t="n">
        <v>0</v>
      </c>
      <c r="X18" s="25"/>
      <c r="Y18" s="9" t="n">
        <v>0</v>
      </c>
      <c r="Z18" s="25"/>
      <c r="AA18" s="25" t="n">
        <v>0</v>
      </c>
      <c r="AB18" s="25" t="n">
        <v>0</v>
      </c>
      <c r="AC18" s="25" t="n">
        <v>145</v>
      </c>
      <c r="AD18" s="9" t="n">
        <f aca="false">AE18</f>
        <v>1883</v>
      </c>
      <c r="AE18" s="25" t="n">
        <v>1883</v>
      </c>
      <c r="AF18" s="25" t="n">
        <v>0</v>
      </c>
      <c r="AG18" s="9" t="n">
        <f aca="false">AH18+AI18+AJ18</f>
        <v>721518</v>
      </c>
      <c r="AH18" s="25" t="n">
        <v>199510</v>
      </c>
      <c r="AI18" s="25" t="n">
        <v>522008</v>
      </c>
      <c r="AJ18" s="25" t="n">
        <v>0</v>
      </c>
      <c r="AK18" s="25" t="n">
        <v>0</v>
      </c>
      <c r="AL18" s="23" t="n">
        <v>0</v>
      </c>
      <c r="AM18" s="23" t="n">
        <v>16.1</v>
      </c>
      <c r="AN18" s="23" t="n">
        <f aca="false">AO18</f>
        <v>27.92</v>
      </c>
      <c r="AO18" s="23" t="n">
        <v>27.92</v>
      </c>
      <c r="AP18" s="26"/>
      <c r="AQ18" s="23" t="n">
        <f aca="false">AR18+AS18+AT18</f>
        <v>1117.3</v>
      </c>
      <c r="AR18" s="23" t="n">
        <v>301.9</v>
      </c>
      <c r="AS18" s="23" t="n">
        <v>815.4</v>
      </c>
      <c r="AT18" s="23" t="n">
        <v>0</v>
      </c>
      <c r="AU18" s="23" t="n">
        <f aca="false">AV18+AW18+AX18</f>
        <v>735</v>
      </c>
      <c r="AV18" s="27" t="n">
        <v>483.8</v>
      </c>
      <c r="AW18" s="26" t="n">
        <v>251.2</v>
      </c>
      <c r="AX18" s="26" t="n">
        <v>0</v>
      </c>
      <c r="AY18" s="26" t="n">
        <v>26</v>
      </c>
      <c r="AZ18" s="26" t="n">
        <f aca="false">AL18+AM18+AN18+AR18+AS18+AT18</f>
        <v>1161.32</v>
      </c>
    </row>
    <row r="19" customFormat="false" ht="12.75" hidden="false" customHeight="true" outlineLevel="0" collapsed="false">
      <c r="A19" s="20" t="s">
        <v>56</v>
      </c>
      <c r="B19" s="20"/>
      <c r="C19" s="9" t="n">
        <f aca="false">D19+E19+F19</f>
        <v>0</v>
      </c>
      <c r="D19" s="25" t="n">
        <v>0</v>
      </c>
      <c r="E19" s="25"/>
      <c r="F19" s="25"/>
      <c r="G19" s="9" t="n">
        <f aca="false">H19+I19+J19</f>
        <v>0</v>
      </c>
      <c r="H19" s="25" t="n">
        <v>0</v>
      </c>
      <c r="I19" s="25"/>
      <c r="J19" s="25"/>
      <c r="K19" s="9" t="n">
        <f aca="false">L19+M19</f>
        <v>49</v>
      </c>
      <c r="L19" s="25" t="n">
        <v>48</v>
      </c>
      <c r="M19" s="25" t="n">
        <v>1</v>
      </c>
      <c r="N19" s="9" t="n">
        <f aca="false">O19</f>
        <v>199</v>
      </c>
      <c r="O19" s="25" t="n">
        <v>199</v>
      </c>
      <c r="P19" s="25"/>
      <c r="Q19" s="9" t="n">
        <f aca="false">R19+U19+W19</f>
        <v>2833</v>
      </c>
      <c r="R19" s="9" t="n">
        <f aca="false">S19+T19</f>
        <v>2198</v>
      </c>
      <c r="S19" s="25" t="n">
        <v>700</v>
      </c>
      <c r="T19" s="25" t="n">
        <v>1498</v>
      </c>
      <c r="U19" s="25" t="n">
        <v>635</v>
      </c>
      <c r="V19" s="25" t="n">
        <v>167</v>
      </c>
      <c r="W19" s="25" t="n">
        <v>0</v>
      </c>
      <c r="X19" s="25"/>
      <c r="Y19" s="9" t="n">
        <v>0</v>
      </c>
      <c r="Z19" s="25"/>
      <c r="AA19" s="25" t="n">
        <v>0</v>
      </c>
      <c r="AB19" s="25" t="n">
        <v>0</v>
      </c>
      <c r="AC19" s="25" t="n">
        <v>34</v>
      </c>
      <c r="AD19" s="9" t="n">
        <f aca="false">AE19</f>
        <v>721</v>
      </c>
      <c r="AE19" s="25" t="n">
        <v>721</v>
      </c>
      <c r="AF19" s="25" t="n">
        <v>0</v>
      </c>
      <c r="AG19" s="9" t="n">
        <f aca="false">AH19+AI19+AJ19</f>
        <v>121642</v>
      </c>
      <c r="AH19" s="25" t="n">
        <v>50080</v>
      </c>
      <c r="AI19" s="25" t="n">
        <v>71560</v>
      </c>
      <c r="AJ19" s="25" t="n">
        <v>2</v>
      </c>
      <c r="AK19" s="25" t="n">
        <v>0</v>
      </c>
      <c r="AL19" s="23" t="n">
        <v>0</v>
      </c>
      <c r="AM19" s="23" t="n">
        <v>3.8</v>
      </c>
      <c r="AN19" s="23" t="n">
        <f aca="false">AO19</f>
        <v>10.69</v>
      </c>
      <c r="AO19" s="23" t="n">
        <v>10.69</v>
      </c>
      <c r="AP19" s="26"/>
      <c r="AQ19" s="23" t="n">
        <f aca="false">AR19+AS19+AT19</f>
        <v>187.6</v>
      </c>
      <c r="AR19" s="23" t="n">
        <v>75.8</v>
      </c>
      <c r="AS19" s="23" t="n">
        <v>111.8</v>
      </c>
      <c r="AT19" s="23" t="n">
        <v>0</v>
      </c>
      <c r="AU19" s="23" t="n">
        <f aca="false">AV19+AW19+AX19</f>
        <v>167.05</v>
      </c>
      <c r="AV19" s="27" t="n">
        <v>139.35</v>
      </c>
      <c r="AW19" s="26" t="n">
        <v>27.7</v>
      </c>
      <c r="AX19" s="26" t="n">
        <v>0</v>
      </c>
      <c r="AY19" s="26" t="n">
        <v>0</v>
      </c>
      <c r="AZ19" s="26" t="n">
        <f aca="false">AL19+AM19+AN19+AR19+AS19+AT19</f>
        <v>202.09</v>
      </c>
    </row>
    <row r="20" customFormat="false" ht="15.6" hidden="false" customHeight="false" outlineLevel="0" collapsed="false">
      <c r="A20" s="20" t="s">
        <v>57</v>
      </c>
      <c r="B20" s="20"/>
      <c r="C20" s="9" t="n">
        <f aca="false">D20+E20+F20</f>
        <v>27485</v>
      </c>
      <c r="D20" s="25" t="n">
        <v>27485</v>
      </c>
      <c r="E20" s="25"/>
      <c r="F20" s="25"/>
      <c r="G20" s="9" t="n">
        <f aca="false">H20+I20+J20</f>
        <v>4886</v>
      </c>
      <c r="H20" s="25" t="n">
        <v>4886</v>
      </c>
      <c r="I20" s="25"/>
      <c r="J20" s="25"/>
      <c r="K20" s="9" t="n">
        <f aca="false">L20+M20</f>
        <v>953</v>
      </c>
      <c r="L20" s="25" t="n">
        <v>949</v>
      </c>
      <c r="M20" s="25" t="n">
        <v>4</v>
      </c>
      <c r="N20" s="9" t="n">
        <f aca="false">O20</f>
        <v>804</v>
      </c>
      <c r="O20" s="25" t="n">
        <v>804</v>
      </c>
      <c r="P20" s="25"/>
      <c r="Q20" s="9" t="n">
        <f aca="false">R20+U20+W20</f>
        <v>507210</v>
      </c>
      <c r="R20" s="9" t="n">
        <f aca="false">S20+T20</f>
        <v>490119</v>
      </c>
      <c r="S20" s="25" t="n">
        <v>4770</v>
      </c>
      <c r="T20" s="25" t="n">
        <v>485349</v>
      </c>
      <c r="U20" s="25" t="n">
        <v>17091</v>
      </c>
      <c r="V20" s="25" t="n">
        <v>4654</v>
      </c>
      <c r="W20" s="25" t="n">
        <v>0</v>
      </c>
      <c r="X20" s="25"/>
      <c r="Y20" s="9" t="n">
        <v>41000</v>
      </c>
      <c r="Z20" s="25"/>
      <c r="AA20" s="25" t="n">
        <v>0</v>
      </c>
      <c r="AB20" s="25" t="n">
        <v>0</v>
      </c>
      <c r="AC20" s="25" t="n">
        <v>365</v>
      </c>
      <c r="AD20" s="9" t="n">
        <f aca="false">AE20</f>
        <v>857</v>
      </c>
      <c r="AE20" s="25" t="n">
        <v>857</v>
      </c>
      <c r="AF20" s="25" t="n">
        <v>0</v>
      </c>
      <c r="AG20" s="9" t="n">
        <f aca="false">AH20+AI20+AJ20</f>
        <v>1802775</v>
      </c>
      <c r="AH20" s="25" t="n">
        <v>1731904</v>
      </c>
      <c r="AI20" s="25" t="n">
        <v>70871</v>
      </c>
      <c r="AJ20" s="25" t="n">
        <v>0</v>
      </c>
      <c r="AK20" s="25" t="n">
        <v>0</v>
      </c>
      <c r="AL20" s="23" t="n">
        <v>3344.4</v>
      </c>
      <c r="AM20" s="23" t="n">
        <v>40.6</v>
      </c>
      <c r="AN20" s="23" t="n">
        <f aca="false">AO20</f>
        <v>12.71</v>
      </c>
      <c r="AO20" s="23" t="n">
        <v>12.71</v>
      </c>
      <c r="AP20" s="26"/>
      <c r="AQ20" s="23" t="n">
        <f aca="false">AR20+AS20+AT20</f>
        <v>2730.1</v>
      </c>
      <c r="AR20" s="23" t="n">
        <v>2619.4</v>
      </c>
      <c r="AS20" s="23" t="n">
        <v>110.7</v>
      </c>
      <c r="AT20" s="23" t="n">
        <v>0</v>
      </c>
      <c r="AU20" s="23" t="n">
        <f aca="false">AV20+AW20+AX20</f>
        <v>461.3</v>
      </c>
      <c r="AV20" s="27" t="n">
        <v>206.1</v>
      </c>
      <c r="AW20" s="26" t="n">
        <v>255.2</v>
      </c>
      <c r="AX20" s="26" t="n">
        <v>0</v>
      </c>
      <c r="AY20" s="26" t="n">
        <v>0</v>
      </c>
      <c r="AZ20" s="26" t="n">
        <f aca="false">AL20+AM20+AN20+AR20+AS20+AT20</f>
        <v>6127.81</v>
      </c>
    </row>
    <row r="21" customFormat="false" ht="12.75" hidden="false" customHeight="true" outlineLevel="0" collapsed="false">
      <c r="A21" s="30" t="s">
        <v>58</v>
      </c>
      <c r="B21" s="30"/>
      <c r="C21" s="9" t="n">
        <f aca="false">D21+E21+F21</f>
        <v>39014</v>
      </c>
      <c r="D21" s="25" t="n">
        <v>39014</v>
      </c>
      <c r="E21" s="25"/>
      <c r="F21" s="25"/>
      <c r="G21" s="9" t="n">
        <f aca="false">H21+I21+J21</f>
        <v>2270</v>
      </c>
      <c r="H21" s="25" t="n">
        <v>2270</v>
      </c>
      <c r="I21" s="25"/>
      <c r="J21" s="25"/>
      <c r="K21" s="9" t="n">
        <f aca="false">L21+M21</f>
        <v>719</v>
      </c>
      <c r="L21" s="25" t="n">
        <v>688</v>
      </c>
      <c r="M21" s="25" t="n">
        <v>31</v>
      </c>
      <c r="N21" s="9" t="n">
        <f aca="false">O21</f>
        <v>722</v>
      </c>
      <c r="O21" s="25" t="n">
        <v>722</v>
      </c>
      <c r="P21" s="25"/>
      <c r="Q21" s="9" t="n">
        <f aca="false">R21+U21+W21</f>
        <v>607896</v>
      </c>
      <c r="R21" s="9" t="n">
        <f aca="false">S21+T21</f>
        <v>576821</v>
      </c>
      <c r="S21" s="25" t="n">
        <v>320853</v>
      </c>
      <c r="T21" s="25" t="n">
        <v>255968</v>
      </c>
      <c r="U21" s="25" t="n">
        <v>31075</v>
      </c>
      <c r="V21" s="25" t="n">
        <v>0</v>
      </c>
      <c r="W21" s="25" t="n">
        <v>0</v>
      </c>
      <c r="X21" s="25"/>
      <c r="Y21" s="9" t="n">
        <v>49249</v>
      </c>
      <c r="Z21" s="25"/>
      <c r="AA21" s="25" t="n">
        <v>0</v>
      </c>
      <c r="AB21" s="25" t="n">
        <v>0</v>
      </c>
      <c r="AC21" s="25" t="n">
        <v>789</v>
      </c>
      <c r="AD21" s="9" t="n">
        <f aca="false">AE21</f>
        <v>4215</v>
      </c>
      <c r="AE21" s="25" t="n">
        <v>4215</v>
      </c>
      <c r="AF21" s="25" t="n">
        <v>0</v>
      </c>
      <c r="AG21" s="9" t="n">
        <f aca="false">AH21+AI21+AJ21</f>
        <v>545031</v>
      </c>
      <c r="AH21" s="25" t="n">
        <v>270998</v>
      </c>
      <c r="AI21" s="25" t="n">
        <v>274033</v>
      </c>
      <c r="AJ21" s="25" t="n">
        <v>0</v>
      </c>
      <c r="AK21" s="25" t="n">
        <v>0</v>
      </c>
      <c r="AL21" s="23" t="n">
        <v>4017.5</v>
      </c>
      <c r="AM21" s="23" t="n">
        <v>87.6</v>
      </c>
      <c r="AN21" s="23" t="n">
        <f aca="false">AO21</f>
        <v>62.51</v>
      </c>
      <c r="AO21" s="23" t="n">
        <v>62.51</v>
      </c>
      <c r="AP21" s="26"/>
      <c r="AQ21" s="23" t="n">
        <f aca="false">AR21+AS21+AT21</f>
        <v>837.2</v>
      </c>
      <c r="AR21" s="23" t="n">
        <v>409.2</v>
      </c>
      <c r="AS21" s="23" t="n">
        <v>428</v>
      </c>
      <c r="AT21" s="23" t="n">
        <v>0</v>
      </c>
      <c r="AU21" s="23" t="n">
        <f aca="false">AV21+AW21+AX21</f>
        <v>3108.1</v>
      </c>
      <c r="AV21" s="27" t="n">
        <v>3108.1</v>
      </c>
      <c r="AW21" s="26" t="n">
        <v>0</v>
      </c>
      <c r="AX21" s="26" t="n">
        <v>0</v>
      </c>
      <c r="AY21" s="26" t="n">
        <v>91</v>
      </c>
      <c r="AZ21" s="26" t="n">
        <f aca="false">AL21+AM21+AN21+AR21+AS21+AT21</f>
        <v>5004.81</v>
      </c>
    </row>
    <row r="22" customFormat="false" ht="12.75" hidden="false" customHeight="true" outlineLevel="0" collapsed="false">
      <c r="A22" s="20" t="s">
        <v>59</v>
      </c>
      <c r="B22" s="20"/>
      <c r="C22" s="9" t="n">
        <f aca="false">D22+E22+F22</f>
        <v>12795</v>
      </c>
      <c r="D22" s="25" t="n">
        <v>12795</v>
      </c>
      <c r="E22" s="25"/>
      <c r="F22" s="25"/>
      <c r="G22" s="9" t="n">
        <f aca="false">H22+I22+J22</f>
        <v>965</v>
      </c>
      <c r="H22" s="25" t="n">
        <v>965</v>
      </c>
      <c r="I22" s="25"/>
      <c r="J22" s="25"/>
      <c r="K22" s="9" t="n">
        <f aca="false">L22+M22</f>
        <v>166</v>
      </c>
      <c r="L22" s="25" t="n">
        <v>82</v>
      </c>
      <c r="M22" s="25" t="n">
        <v>84</v>
      </c>
      <c r="N22" s="9" t="n">
        <f aca="false">O22</f>
        <v>66</v>
      </c>
      <c r="O22" s="25" t="n">
        <v>66</v>
      </c>
      <c r="P22" s="25"/>
      <c r="Q22" s="9" t="n">
        <f aca="false">R22+U22+W22</f>
        <v>5293</v>
      </c>
      <c r="R22" s="9" t="n">
        <f aca="false">S22+T22</f>
        <v>4107</v>
      </c>
      <c r="S22" s="25" t="n">
        <v>3033</v>
      </c>
      <c r="T22" s="25" t="n">
        <v>1074</v>
      </c>
      <c r="U22" s="25" t="n">
        <v>766</v>
      </c>
      <c r="V22" s="25" t="n">
        <v>522</v>
      </c>
      <c r="W22" s="25" t="n">
        <v>420</v>
      </c>
      <c r="X22" s="25"/>
      <c r="Y22" s="9" t="n">
        <v>44305</v>
      </c>
      <c r="Z22" s="25"/>
      <c r="AA22" s="25" t="n">
        <v>0</v>
      </c>
      <c r="AB22" s="25" t="n">
        <v>0</v>
      </c>
      <c r="AC22" s="25" t="n">
        <v>144</v>
      </c>
      <c r="AD22" s="9" t="n">
        <f aca="false">AE22</f>
        <v>178</v>
      </c>
      <c r="AE22" s="25" t="n">
        <v>178</v>
      </c>
      <c r="AF22" s="25" t="n">
        <v>0</v>
      </c>
      <c r="AG22" s="9" t="n">
        <f aca="false">AH22+AI22+AJ22</f>
        <v>39228</v>
      </c>
      <c r="AH22" s="25" t="n">
        <v>18769</v>
      </c>
      <c r="AI22" s="25" t="n">
        <v>19561</v>
      </c>
      <c r="AJ22" s="25" t="n">
        <v>898</v>
      </c>
      <c r="AK22" s="25" t="n">
        <v>0</v>
      </c>
      <c r="AL22" s="23" t="n">
        <v>3614.5</v>
      </c>
      <c r="AM22" s="23" t="n">
        <v>16</v>
      </c>
      <c r="AN22" s="23" t="n">
        <f aca="false">AO22</f>
        <v>2.64</v>
      </c>
      <c r="AO22" s="23" t="n">
        <v>2.64</v>
      </c>
      <c r="AP22" s="26"/>
      <c r="AQ22" s="23" t="n">
        <f aca="false">AR22+AS22+AT22</f>
        <v>64.7</v>
      </c>
      <c r="AR22" s="23" t="n">
        <v>28.4</v>
      </c>
      <c r="AS22" s="23" t="n">
        <v>30.6</v>
      </c>
      <c r="AT22" s="23" t="n">
        <v>5.7</v>
      </c>
      <c r="AU22" s="23" t="n">
        <f aca="false">AV22+AW22+AX22</f>
        <v>510.21</v>
      </c>
      <c r="AV22" s="27" t="n">
        <v>319.21</v>
      </c>
      <c r="AW22" s="26" t="n">
        <v>191</v>
      </c>
      <c r="AX22" s="26" t="n">
        <v>0</v>
      </c>
      <c r="AY22" s="26" t="n">
        <v>29</v>
      </c>
      <c r="AZ22" s="26" t="n">
        <f aca="false">AL22+AM22+AN22+AR22+AS22+AT22</f>
        <v>3697.84</v>
      </c>
    </row>
    <row r="23" customFormat="false" ht="12.75" hidden="false" customHeight="true" outlineLevel="0" collapsed="false">
      <c r="A23" s="20" t="s">
        <v>60</v>
      </c>
      <c r="B23" s="20"/>
      <c r="C23" s="9" t="n">
        <f aca="false">D23+E23+F23</f>
        <v>15575</v>
      </c>
      <c r="D23" s="25" t="n">
        <v>15575</v>
      </c>
      <c r="E23" s="25"/>
      <c r="F23" s="25"/>
      <c r="G23" s="9" t="n">
        <f aca="false">H23+I23+J23</f>
        <v>1700</v>
      </c>
      <c r="H23" s="25" t="n">
        <v>1700</v>
      </c>
      <c r="I23" s="25"/>
      <c r="J23" s="25"/>
      <c r="K23" s="9" t="n">
        <f aca="false">L23+M23</f>
        <v>1090</v>
      </c>
      <c r="L23" s="25" t="n">
        <v>1090</v>
      </c>
      <c r="M23" s="25" t="n">
        <v>0</v>
      </c>
      <c r="N23" s="9" t="n">
        <f aca="false">O23</f>
        <v>1165</v>
      </c>
      <c r="O23" s="25" t="n">
        <v>1165</v>
      </c>
      <c r="P23" s="25"/>
      <c r="Q23" s="9" t="n">
        <f aca="false">R23+U23+W23</f>
        <v>720120</v>
      </c>
      <c r="R23" s="9" t="n">
        <f aca="false">S23+T23</f>
        <v>526172</v>
      </c>
      <c r="S23" s="25" t="n">
        <v>254965</v>
      </c>
      <c r="T23" s="25" t="n">
        <v>271207</v>
      </c>
      <c r="U23" s="25" t="n">
        <v>193476</v>
      </c>
      <c r="V23" s="25" t="n">
        <v>0</v>
      </c>
      <c r="W23" s="25" t="n">
        <v>472</v>
      </c>
      <c r="X23" s="25"/>
      <c r="Y23" s="9" t="n">
        <v>19224</v>
      </c>
      <c r="Z23" s="25"/>
      <c r="AA23" s="25" t="n">
        <v>0</v>
      </c>
      <c r="AB23" s="25" t="n">
        <v>0</v>
      </c>
      <c r="AC23" s="25" t="n">
        <v>2005</v>
      </c>
      <c r="AD23" s="9" t="n">
        <f aca="false">AE23</f>
        <v>2063</v>
      </c>
      <c r="AE23" s="25" t="n">
        <v>2063</v>
      </c>
      <c r="AF23" s="25" t="n">
        <v>0</v>
      </c>
      <c r="AG23" s="9" t="n">
        <f aca="false">AH23+AI23+AJ23</f>
        <v>2238304</v>
      </c>
      <c r="AH23" s="25" t="n">
        <v>1589437</v>
      </c>
      <c r="AI23" s="25" t="n">
        <v>647905</v>
      </c>
      <c r="AJ23" s="25" t="n">
        <v>962</v>
      </c>
      <c r="AK23" s="25" t="n">
        <v>0</v>
      </c>
      <c r="AL23" s="23" t="n">
        <v>1568.5</v>
      </c>
      <c r="AM23" s="23" t="n">
        <v>222.6</v>
      </c>
      <c r="AN23" s="23" t="n">
        <f aca="false">AO23</f>
        <v>30.59</v>
      </c>
      <c r="AO23" s="23" t="n">
        <v>30.59</v>
      </c>
      <c r="AP23" s="26"/>
      <c r="AQ23" s="23" t="n">
        <f aca="false">AR23+AS23+AT23</f>
        <v>3420.14</v>
      </c>
      <c r="AR23" s="23" t="n">
        <v>2403.5</v>
      </c>
      <c r="AS23" s="23" t="n">
        <v>1012</v>
      </c>
      <c r="AT23" s="23" t="n">
        <v>4.64</v>
      </c>
      <c r="AU23" s="23" t="n">
        <f aca="false">AV23+AW23+AX23</f>
        <v>290.24</v>
      </c>
      <c r="AV23" s="27" t="n">
        <v>290.24</v>
      </c>
      <c r="AW23" s="26" t="n">
        <v>0</v>
      </c>
      <c r="AX23" s="26" t="n">
        <v>0</v>
      </c>
      <c r="AY23" s="26" t="n">
        <v>0</v>
      </c>
      <c r="AZ23" s="26" t="n">
        <f aca="false">AL23+AM23+AN23+AR23+AS23+AT23</f>
        <v>5241.83</v>
      </c>
    </row>
    <row r="24" customFormat="false" ht="12.75" hidden="false" customHeight="true" outlineLevel="0" collapsed="false">
      <c r="A24" s="30" t="s">
        <v>61</v>
      </c>
      <c r="B24" s="30"/>
      <c r="C24" s="9" t="n">
        <f aca="false">D24+E24+F24</f>
        <v>13079</v>
      </c>
      <c r="D24" s="25" t="n">
        <v>13079</v>
      </c>
      <c r="E24" s="25"/>
      <c r="F24" s="25"/>
      <c r="G24" s="9" t="n">
        <f aca="false">H24+I24+J24</f>
        <v>2435</v>
      </c>
      <c r="H24" s="25" t="n">
        <v>2435</v>
      </c>
      <c r="I24" s="25"/>
      <c r="J24" s="25"/>
      <c r="K24" s="9" t="n">
        <f aca="false">L24+M24</f>
        <v>1193</v>
      </c>
      <c r="L24" s="25" t="n">
        <v>998</v>
      </c>
      <c r="M24" s="25" t="n">
        <v>195</v>
      </c>
      <c r="N24" s="9" t="n">
        <f aca="false">O24</f>
        <v>749</v>
      </c>
      <c r="O24" s="25" t="n">
        <v>749</v>
      </c>
      <c r="P24" s="25"/>
      <c r="Q24" s="9" t="n">
        <f aca="false">R24+U24+W24</f>
        <v>454776</v>
      </c>
      <c r="R24" s="9" t="n">
        <f aca="false">S24+T24</f>
        <v>449848</v>
      </c>
      <c r="S24" s="25" t="n">
        <v>13008</v>
      </c>
      <c r="T24" s="25" t="n">
        <v>436840</v>
      </c>
      <c r="U24" s="25" t="n">
        <v>4928</v>
      </c>
      <c r="V24" s="25" t="n">
        <v>3706</v>
      </c>
      <c r="W24" s="25" t="n">
        <v>0</v>
      </c>
      <c r="X24" s="25"/>
      <c r="Y24" s="9" t="n">
        <v>15963</v>
      </c>
      <c r="Z24" s="25"/>
      <c r="AA24" s="25" t="n">
        <v>0</v>
      </c>
      <c r="AB24" s="25" t="n">
        <v>0</v>
      </c>
      <c r="AC24" s="25" t="n">
        <v>300</v>
      </c>
      <c r="AD24" s="9" t="n">
        <f aca="false">AE24</f>
        <v>926</v>
      </c>
      <c r="AE24" s="25" t="n">
        <v>926</v>
      </c>
      <c r="AF24" s="25" t="n">
        <v>0</v>
      </c>
      <c r="AG24" s="9" t="n">
        <f aca="false">AH24+AI24+AJ24</f>
        <v>303036</v>
      </c>
      <c r="AH24" s="25" t="n">
        <v>185591</v>
      </c>
      <c r="AI24" s="25" t="n">
        <v>117445</v>
      </c>
      <c r="AJ24" s="25" t="n">
        <v>0</v>
      </c>
      <c r="AK24" s="25" t="n">
        <v>0</v>
      </c>
      <c r="AL24" s="23" t="n">
        <v>1302.9</v>
      </c>
      <c r="AM24" s="23" t="n">
        <v>33.4</v>
      </c>
      <c r="AN24" s="23" t="n">
        <f aca="false">AO24</f>
        <v>13.73</v>
      </c>
      <c r="AO24" s="23" t="n">
        <v>13.73</v>
      </c>
      <c r="AP24" s="26"/>
      <c r="AQ24" s="23" t="n">
        <f aca="false">AR24+AS24+AT24</f>
        <v>463.8</v>
      </c>
      <c r="AR24" s="23" t="n">
        <v>280.4</v>
      </c>
      <c r="AS24" s="23" t="n">
        <v>183.4</v>
      </c>
      <c r="AT24" s="23" t="n">
        <v>0</v>
      </c>
      <c r="AU24" s="23" t="n">
        <f aca="false">AV24+AW24+AX24</f>
        <v>881.2</v>
      </c>
      <c r="AV24" s="27" t="n">
        <v>792.2</v>
      </c>
      <c r="AW24" s="26" t="n">
        <v>88</v>
      </c>
      <c r="AX24" s="26" t="n">
        <v>1</v>
      </c>
      <c r="AY24" s="26" t="n">
        <v>5</v>
      </c>
      <c r="AZ24" s="26" t="n">
        <f aca="false">AL24+AM24+AN24+AR24+AS24+AT24</f>
        <v>1813.83</v>
      </c>
    </row>
    <row r="25" customFormat="false" ht="12.75" hidden="false" customHeight="true" outlineLevel="0" collapsed="false">
      <c r="A25" s="20" t="s">
        <v>62</v>
      </c>
      <c r="B25" s="20"/>
      <c r="C25" s="9" t="n">
        <f aca="false">D25+E25+F25</f>
        <v>11784</v>
      </c>
      <c r="D25" s="25" t="n">
        <v>11784</v>
      </c>
      <c r="E25" s="25"/>
      <c r="F25" s="25"/>
      <c r="G25" s="9" t="n">
        <f aca="false">H25+I25+J25</f>
        <v>1305</v>
      </c>
      <c r="H25" s="25" t="n">
        <v>1305</v>
      </c>
      <c r="I25" s="25"/>
      <c r="J25" s="25"/>
      <c r="K25" s="9" t="n">
        <f aca="false">L25+M25</f>
        <v>1011</v>
      </c>
      <c r="L25" s="25" t="n">
        <v>983</v>
      </c>
      <c r="M25" s="25" t="n">
        <v>28</v>
      </c>
      <c r="N25" s="9" t="n">
        <f aca="false">O25</f>
        <v>1023</v>
      </c>
      <c r="O25" s="25" t="n">
        <v>1023</v>
      </c>
      <c r="P25" s="25"/>
      <c r="Q25" s="9" t="n">
        <f aca="false">R25+U25+W25</f>
        <v>95200</v>
      </c>
      <c r="R25" s="9" t="n">
        <f aca="false">S25+T25</f>
        <v>57405</v>
      </c>
      <c r="S25" s="25" t="n">
        <v>26559</v>
      </c>
      <c r="T25" s="25" t="n">
        <v>30846</v>
      </c>
      <c r="U25" s="25" t="n">
        <v>37795</v>
      </c>
      <c r="V25" s="25" t="n">
        <v>32746</v>
      </c>
      <c r="W25" s="25" t="n">
        <v>0</v>
      </c>
      <c r="X25" s="25"/>
      <c r="Y25" s="9" t="n">
        <v>18325</v>
      </c>
      <c r="Z25" s="25"/>
      <c r="AA25" s="25" t="n">
        <v>0</v>
      </c>
      <c r="AB25" s="25" t="n">
        <v>0</v>
      </c>
      <c r="AC25" s="25" t="n">
        <v>561</v>
      </c>
      <c r="AD25" s="9" t="n">
        <f aca="false">AE25</f>
        <v>1328</v>
      </c>
      <c r="AE25" s="25" t="n">
        <v>1328</v>
      </c>
      <c r="AF25" s="25" t="n">
        <v>0</v>
      </c>
      <c r="AG25" s="9" t="n">
        <f aca="false">AH25+AI25+AJ25</f>
        <v>384695</v>
      </c>
      <c r="AH25" s="25" t="n">
        <v>200021</v>
      </c>
      <c r="AI25" s="25" t="n">
        <v>184674</v>
      </c>
      <c r="AJ25" s="25" t="n">
        <v>0</v>
      </c>
      <c r="AK25" s="25" t="n">
        <v>0</v>
      </c>
      <c r="AL25" s="23" t="n">
        <v>1494.5</v>
      </c>
      <c r="AM25" s="23" t="n">
        <v>62.3</v>
      </c>
      <c r="AN25" s="23" t="n">
        <f aca="false">AO25</f>
        <v>19.69</v>
      </c>
      <c r="AO25" s="23" t="n">
        <v>19.69</v>
      </c>
      <c r="AP25" s="26"/>
      <c r="AQ25" s="23" t="n">
        <f aca="false">AR25+AS25+AT25</f>
        <v>590.9</v>
      </c>
      <c r="AR25" s="23" t="n">
        <v>302.4</v>
      </c>
      <c r="AS25" s="23" t="n">
        <v>288.5</v>
      </c>
      <c r="AT25" s="23" t="n">
        <v>0</v>
      </c>
      <c r="AU25" s="23" t="n">
        <f aca="false">AV25+AW25+AX25</f>
        <v>126.77</v>
      </c>
      <c r="AV25" s="27" t="n">
        <v>88.07</v>
      </c>
      <c r="AW25" s="26" t="n">
        <v>37.7</v>
      </c>
      <c r="AX25" s="26" t="n">
        <v>1</v>
      </c>
      <c r="AY25" s="26" t="n">
        <v>372</v>
      </c>
      <c r="AZ25" s="26" t="n">
        <f aca="false">AL25+AM25+AN25+AR25+AS25+AT25</f>
        <v>2167.39</v>
      </c>
    </row>
    <row r="26" customFormat="false" ht="12.75" hidden="false" customHeight="true" outlineLevel="0" collapsed="false">
      <c r="A26" s="20" t="s">
        <v>63</v>
      </c>
      <c r="B26" s="20"/>
      <c r="C26" s="9" t="n">
        <f aca="false">D26+E26+F26</f>
        <v>15484</v>
      </c>
      <c r="D26" s="25" t="n">
        <v>15484</v>
      </c>
      <c r="E26" s="25"/>
      <c r="F26" s="25"/>
      <c r="G26" s="9" t="n">
        <f aca="false">H26+I26+J26</f>
        <v>5737</v>
      </c>
      <c r="H26" s="25" t="n">
        <v>5737</v>
      </c>
      <c r="I26" s="25"/>
      <c r="J26" s="25"/>
      <c r="K26" s="9" t="n">
        <f aca="false">L26+M26</f>
        <v>218</v>
      </c>
      <c r="L26" s="25" t="n">
        <v>197</v>
      </c>
      <c r="M26" s="25" t="n">
        <v>21</v>
      </c>
      <c r="N26" s="9" t="n">
        <f aca="false">O26</f>
        <v>762</v>
      </c>
      <c r="O26" s="25" t="n">
        <v>762</v>
      </c>
      <c r="P26" s="25"/>
      <c r="Q26" s="9" t="n">
        <f aca="false">R26+U26+W26</f>
        <v>165436</v>
      </c>
      <c r="R26" s="9" t="n">
        <f aca="false">S26+T26</f>
        <v>148045</v>
      </c>
      <c r="S26" s="25" t="n">
        <v>44793</v>
      </c>
      <c r="T26" s="25" t="n">
        <v>103252</v>
      </c>
      <c r="U26" s="25" t="n">
        <v>17391</v>
      </c>
      <c r="V26" s="25" t="n">
        <v>8191</v>
      </c>
      <c r="W26" s="25" t="n">
        <v>0</v>
      </c>
      <c r="X26" s="25"/>
      <c r="Y26" s="9" t="n">
        <v>15981</v>
      </c>
      <c r="Z26" s="25"/>
      <c r="AA26" s="25" t="n">
        <v>0</v>
      </c>
      <c r="AB26" s="25" t="n">
        <v>0</v>
      </c>
      <c r="AC26" s="25" t="n">
        <v>235</v>
      </c>
      <c r="AD26" s="9" t="n">
        <f aca="false">AE26</f>
        <v>554</v>
      </c>
      <c r="AE26" s="25" t="n">
        <v>554</v>
      </c>
      <c r="AF26" s="25" t="n">
        <v>0</v>
      </c>
      <c r="AG26" s="9" t="n">
        <f aca="false">AH26+AI26+AJ26</f>
        <v>1060259</v>
      </c>
      <c r="AH26" s="25" t="n">
        <v>603418</v>
      </c>
      <c r="AI26" s="25" t="n">
        <v>456841</v>
      </c>
      <c r="AJ26" s="25" t="n">
        <v>0</v>
      </c>
      <c r="AK26" s="25" t="n">
        <v>0</v>
      </c>
      <c r="AL26" s="23" t="n">
        <v>1303.5</v>
      </c>
      <c r="AM26" s="23" t="n">
        <v>26.1</v>
      </c>
      <c r="AN26" s="23" t="n">
        <f aca="false">AO26</f>
        <v>8.22</v>
      </c>
      <c r="AO26" s="23" t="n">
        <v>8.22</v>
      </c>
      <c r="AP26" s="26"/>
      <c r="AQ26" s="23" t="n">
        <f aca="false">AR26+AS26+AT26</f>
        <v>1626.4</v>
      </c>
      <c r="AR26" s="23" t="n">
        <v>912.8</v>
      </c>
      <c r="AS26" s="23" t="n">
        <v>713.6</v>
      </c>
      <c r="AT26" s="23" t="n">
        <v>0</v>
      </c>
      <c r="AU26" s="23" t="n">
        <f aca="false">AV26+AW26+AX26</f>
        <v>484.5</v>
      </c>
      <c r="AV26" s="27" t="n">
        <v>259</v>
      </c>
      <c r="AW26" s="26" t="n">
        <v>225.5</v>
      </c>
      <c r="AX26" s="26" t="n">
        <v>0</v>
      </c>
      <c r="AY26" s="26" t="n">
        <v>41</v>
      </c>
      <c r="AZ26" s="26" t="n">
        <f aca="false">AL26+AM26+AN26+AR26+AS26+AT26</f>
        <v>2964.22</v>
      </c>
    </row>
    <row r="27" customFormat="false" ht="15" hidden="false" customHeight="true" outlineLevel="0" collapsed="false">
      <c r="A27" s="30" t="s">
        <v>64</v>
      </c>
      <c r="B27" s="30"/>
      <c r="C27" s="9" t="n">
        <f aca="false">D27+E27+F27</f>
        <v>12598</v>
      </c>
      <c r="D27" s="25" t="n">
        <v>12598</v>
      </c>
      <c r="E27" s="25"/>
      <c r="F27" s="25"/>
      <c r="G27" s="9" t="n">
        <f aca="false">H27+I27+J27</f>
        <v>0</v>
      </c>
      <c r="H27" s="25" t="n">
        <v>0</v>
      </c>
      <c r="I27" s="25"/>
      <c r="J27" s="25"/>
      <c r="K27" s="9" t="n">
        <f aca="false">L27+M27</f>
        <v>73</v>
      </c>
      <c r="L27" s="25" t="n">
        <v>73</v>
      </c>
      <c r="M27" s="25" t="n">
        <v>0</v>
      </c>
      <c r="N27" s="9" t="n">
        <f aca="false">O27</f>
        <v>354</v>
      </c>
      <c r="O27" s="25" t="n">
        <v>354</v>
      </c>
      <c r="P27" s="25"/>
      <c r="Q27" s="9" t="n">
        <f aca="false">R27+U27+W27</f>
        <v>55126</v>
      </c>
      <c r="R27" s="9" t="n">
        <f aca="false">S27+T27</f>
        <v>36383</v>
      </c>
      <c r="S27" s="25" t="n">
        <v>3003</v>
      </c>
      <c r="T27" s="25" t="n">
        <v>33380</v>
      </c>
      <c r="U27" s="25" t="n">
        <v>16879</v>
      </c>
      <c r="V27" s="25" t="n">
        <v>15754</v>
      </c>
      <c r="W27" s="25" t="n">
        <v>1864</v>
      </c>
      <c r="X27" s="25"/>
      <c r="Y27" s="9" t="n">
        <v>22083</v>
      </c>
      <c r="Z27" s="25"/>
      <c r="AA27" s="25" t="n">
        <v>0</v>
      </c>
      <c r="AB27" s="25" t="n">
        <v>0</v>
      </c>
      <c r="AC27" s="25" t="n">
        <v>34</v>
      </c>
      <c r="AD27" s="9" t="n">
        <f aca="false">AE27</f>
        <v>24</v>
      </c>
      <c r="AE27" s="25" t="n">
        <v>24</v>
      </c>
      <c r="AF27" s="25" t="n">
        <v>0</v>
      </c>
      <c r="AG27" s="9" t="n">
        <f aca="false">AH27+AI27+AJ27</f>
        <v>95105</v>
      </c>
      <c r="AH27" s="25" t="n">
        <v>46051</v>
      </c>
      <c r="AI27" s="25" t="n">
        <v>47271</v>
      </c>
      <c r="AJ27" s="25" t="n">
        <v>1783</v>
      </c>
      <c r="AK27" s="25" t="n">
        <v>0</v>
      </c>
      <c r="AL27" s="23" t="n">
        <v>1801.2</v>
      </c>
      <c r="AM27" s="23" t="n">
        <v>3.8</v>
      </c>
      <c r="AN27" s="23" t="n">
        <f aca="false">AO27</f>
        <v>0.35</v>
      </c>
      <c r="AO27" s="23" t="n">
        <v>0.35</v>
      </c>
      <c r="AP27" s="26"/>
      <c r="AQ27" s="23" t="n">
        <f aca="false">AR27+AS27+AT27</f>
        <v>148.04</v>
      </c>
      <c r="AR27" s="23" t="n">
        <v>69.4</v>
      </c>
      <c r="AS27" s="23" t="n">
        <v>73.8</v>
      </c>
      <c r="AT27" s="23" t="n">
        <v>4.84</v>
      </c>
      <c r="AU27" s="23" t="n">
        <f aca="false">AV27+AW27+AX27</f>
        <v>5</v>
      </c>
      <c r="AV27" s="27" t="n">
        <v>5</v>
      </c>
      <c r="AW27" s="26" t="n">
        <v>0</v>
      </c>
      <c r="AX27" s="26" t="n">
        <v>0</v>
      </c>
      <c r="AY27" s="26" t="n">
        <v>0</v>
      </c>
      <c r="AZ27" s="26" t="n">
        <f aca="false">AL27+AM27+AN27+AR27+AS27+AT27</f>
        <v>1953.39</v>
      </c>
    </row>
    <row r="28" customFormat="false" ht="12.75" hidden="false" customHeight="true" outlineLevel="0" collapsed="false">
      <c r="A28" s="30" t="s">
        <v>65</v>
      </c>
      <c r="B28" s="30"/>
      <c r="C28" s="9" t="n">
        <f aca="false">D28+E28+F28</f>
        <v>5241</v>
      </c>
      <c r="D28" s="25" t="n">
        <v>5241</v>
      </c>
      <c r="E28" s="25"/>
      <c r="F28" s="25"/>
      <c r="G28" s="9" t="n">
        <f aca="false">H28+I28+J28</f>
        <v>1586</v>
      </c>
      <c r="H28" s="25" t="n">
        <v>1586</v>
      </c>
      <c r="I28" s="25"/>
      <c r="J28" s="25"/>
      <c r="K28" s="9" t="n">
        <f aca="false">L28+M28</f>
        <v>619</v>
      </c>
      <c r="L28" s="25" t="n">
        <v>615</v>
      </c>
      <c r="M28" s="25" t="n">
        <v>4</v>
      </c>
      <c r="N28" s="9" t="n">
        <f aca="false">O28</f>
        <v>181</v>
      </c>
      <c r="O28" s="25" t="n">
        <v>181</v>
      </c>
      <c r="P28" s="25"/>
      <c r="Q28" s="9" t="n">
        <f aca="false">R28+U28+W28</f>
        <v>88828</v>
      </c>
      <c r="R28" s="9" t="n">
        <f aca="false">S28+T28</f>
        <v>29408</v>
      </c>
      <c r="S28" s="25" t="n">
        <v>25818</v>
      </c>
      <c r="T28" s="25" t="n">
        <v>3590</v>
      </c>
      <c r="U28" s="25" t="n">
        <v>58810</v>
      </c>
      <c r="V28" s="25" t="n">
        <v>10534</v>
      </c>
      <c r="W28" s="25" t="n">
        <v>610</v>
      </c>
      <c r="X28" s="25"/>
      <c r="Y28" s="9" t="n">
        <v>14155</v>
      </c>
      <c r="Z28" s="25"/>
      <c r="AA28" s="25" t="n">
        <v>0</v>
      </c>
      <c r="AB28" s="25" t="n">
        <v>0</v>
      </c>
      <c r="AC28" s="25" t="n">
        <v>163</v>
      </c>
      <c r="AD28" s="9" t="n">
        <f aca="false">AE28</f>
        <v>154</v>
      </c>
      <c r="AE28" s="25" t="n">
        <v>154</v>
      </c>
      <c r="AF28" s="25" t="n">
        <v>0</v>
      </c>
      <c r="AG28" s="9" t="n">
        <f aca="false">AH28+AI28+AJ28</f>
        <v>341865</v>
      </c>
      <c r="AH28" s="25" t="n">
        <v>114561</v>
      </c>
      <c r="AI28" s="25" t="n">
        <v>226600</v>
      </c>
      <c r="AJ28" s="25" t="n">
        <v>704</v>
      </c>
      <c r="AK28" s="25" t="n">
        <v>0</v>
      </c>
      <c r="AL28" s="23" t="n">
        <v>1154.2</v>
      </c>
      <c r="AM28" s="23" t="n">
        <v>18.2</v>
      </c>
      <c r="AN28" s="23" t="n">
        <f aca="false">AO28</f>
        <v>2.28</v>
      </c>
      <c r="AO28" s="23" t="n">
        <v>2.28</v>
      </c>
      <c r="AP28" s="26"/>
      <c r="AQ28" s="23" t="n">
        <f aca="false">AR28+AS28+AT28</f>
        <v>527.16</v>
      </c>
      <c r="AR28" s="23" t="n">
        <v>172.9</v>
      </c>
      <c r="AS28" s="23" t="n">
        <v>353.9</v>
      </c>
      <c r="AT28" s="23" t="n">
        <v>0.36</v>
      </c>
      <c r="AU28" s="23" t="n">
        <f aca="false">AV28+AW28+AX28</f>
        <v>104.9</v>
      </c>
      <c r="AV28" s="27" t="n">
        <v>58.3</v>
      </c>
      <c r="AW28" s="26" t="n">
        <v>46.6</v>
      </c>
      <c r="AX28" s="26" t="n">
        <v>0</v>
      </c>
      <c r="AY28" s="26" t="n">
        <v>16</v>
      </c>
      <c r="AZ28" s="26" t="n">
        <f aca="false">AL28+AM28+AN28+AR28+AS28+AT28</f>
        <v>1701.84</v>
      </c>
    </row>
    <row r="29" customFormat="false" ht="15.6" hidden="false" customHeight="false" outlineLevel="0" collapsed="false">
      <c r="A29" s="30" t="s">
        <v>66</v>
      </c>
      <c r="B29" s="30"/>
      <c r="C29" s="9" t="n">
        <f aca="false">D29+E29+F29</f>
        <v>4780</v>
      </c>
      <c r="D29" s="25" t="n">
        <v>4780</v>
      </c>
      <c r="E29" s="25"/>
      <c r="F29" s="25"/>
      <c r="G29" s="9" t="n">
        <f aca="false">H29+I29+J29</f>
        <v>561</v>
      </c>
      <c r="H29" s="25" t="n">
        <v>561</v>
      </c>
      <c r="I29" s="25"/>
      <c r="J29" s="25"/>
      <c r="K29" s="9" t="n">
        <f aca="false">L29+M29</f>
        <v>1266</v>
      </c>
      <c r="L29" s="25" t="n">
        <v>1060</v>
      </c>
      <c r="M29" s="25" t="n">
        <v>206</v>
      </c>
      <c r="N29" s="9" t="n">
        <f aca="false">O29</f>
        <v>847</v>
      </c>
      <c r="O29" s="25" t="n">
        <v>847</v>
      </c>
      <c r="P29" s="25"/>
      <c r="Q29" s="9" t="n">
        <f aca="false">R29+U29+W29</f>
        <v>31245</v>
      </c>
      <c r="R29" s="9" t="n">
        <f aca="false">S29+T29</f>
        <v>28728</v>
      </c>
      <c r="S29" s="25" t="n">
        <v>2947</v>
      </c>
      <c r="T29" s="25" t="n">
        <v>25781</v>
      </c>
      <c r="U29" s="25" t="n">
        <v>2517</v>
      </c>
      <c r="V29" s="25" t="n">
        <v>1360</v>
      </c>
      <c r="W29" s="25" t="n">
        <v>0</v>
      </c>
      <c r="X29" s="25"/>
      <c r="Y29" s="9" t="n">
        <v>8490</v>
      </c>
      <c r="Z29" s="25"/>
      <c r="AA29" s="25" t="n">
        <v>0</v>
      </c>
      <c r="AB29" s="25" t="n">
        <v>0</v>
      </c>
      <c r="AC29" s="25" t="n">
        <v>260</v>
      </c>
      <c r="AD29" s="9" t="n">
        <f aca="false">AE29</f>
        <v>608</v>
      </c>
      <c r="AE29" s="25" t="n">
        <v>608</v>
      </c>
      <c r="AF29" s="25" t="n">
        <v>0</v>
      </c>
      <c r="AG29" s="9" t="n">
        <f aca="false">AH29+AI29+AJ29</f>
        <v>90091</v>
      </c>
      <c r="AH29" s="25" t="n">
        <v>44290</v>
      </c>
      <c r="AI29" s="25" t="n">
        <v>45801</v>
      </c>
      <c r="AJ29" s="25" t="n">
        <v>0</v>
      </c>
      <c r="AK29" s="25" t="n">
        <v>0</v>
      </c>
      <c r="AL29" s="23" t="n">
        <v>692.2</v>
      </c>
      <c r="AM29" s="23" t="n">
        <v>28.9</v>
      </c>
      <c r="AN29" s="23" t="n">
        <f aca="false">AO29</f>
        <v>9.01</v>
      </c>
      <c r="AO29" s="23" t="n">
        <v>9.01</v>
      </c>
      <c r="AP29" s="26"/>
      <c r="AQ29" s="23" t="n">
        <f aca="false">AR29+AS29+AT29</f>
        <v>138</v>
      </c>
      <c r="AR29" s="23" t="n">
        <v>66.5</v>
      </c>
      <c r="AS29" s="23" t="n">
        <v>71.5</v>
      </c>
      <c r="AT29" s="23" t="n">
        <v>0</v>
      </c>
      <c r="AU29" s="23" t="n">
        <f aca="false">AV29+AW29+AX29</f>
        <v>260.56</v>
      </c>
      <c r="AV29" s="27" t="n">
        <v>115.06</v>
      </c>
      <c r="AW29" s="26" t="n">
        <v>145.5</v>
      </c>
      <c r="AX29" s="26" t="n">
        <v>0</v>
      </c>
      <c r="AY29" s="26" t="n">
        <v>110</v>
      </c>
      <c r="AZ29" s="26" t="n">
        <f aca="false">AL29+AM29+AN29+AR29+AS29+AT29</f>
        <v>868.11</v>
      </c>
    </row>
    <row r="30" customFormat="false" ht="15.6" hidden="false" customHeight="false" outlineLevel="0" collapsed="false">
      <c r="A30" s="20" t="s">
        <v>67</v>
      </c>
      <c r="B30" s="20"/>
      <c r="C30" s="9" t="n">
        <f aca="false">D30+E30+F30</f>
        <v>10206</v>
      </c>
      <c r="D30" s="25" t="n">
        <v>10206</v>
      </c>
      <c r="E30" s="25"/>
      <c r="F30" s="25"/>
      <c r="G30" s="9" t="n">
        <f aca="false">H30+I30+J30</f>
        <v>429</v>
      </c>
      <c r="H30" s="25" t="n">
        <v>429</v>
      </c>
      <c r="I30" s="25"/>
      <c r="J30" s="25"/>
      <c r="K30" s="9" t="n">
        <f aca="false">L30+M30</f>
        <v>801</v>
      </c>
      <c r="L30" s="25" t="n">
        <v>576</v>
      </c>
      <c r="M30" s="25" t="n">
        <v>225</v>
      </c>
      <c r="N30" s="9" t="n">
        <f aca="false">O30</f>
        <v>563</v>
      </c>
      <c r="O30" s="25" t="n">
        <v>563</v>
      </c>
      <c r="P30" s="25"/>
      <c r="Q30" s="9" t="n">
        <f aca="false">R30+U30+W30</f>
        <v>288153</v>
      </c>
      <c r="R30" s="9" t="n">
        <f aca="false">S30+T30</f>
        <v>177281</v>
      </c>
      <c r="S30" s="25" t="n">
        <v>12949</v>
      </c>
      <c r="T30" s="25" t="n">
        <v>164332</v>
      </c>
      <c r="U30" s="25" t="n">
        <v>110872</v>
      </c>
      <c r="V30" s="25" t="n">
        <v>92826</v>
      </c>
      <c r="W30" s="25" t="n">
        <v>0</v>
      </c>
      <c r="X30" s="25"/>
      <c r="Y30" s="9" t="n">
        <v>21742</v>
      </c>
      <c r="Z30" s="25"/>
      <c r="AA30" s="25" t="n">
        <v>0</v>
      </c>
      <c r="AB30" s="25" t="n">
        <v>0</v>
      </c>
      <c r="AC30" s="25" t="n">
        <v>890</v>
      </c>
      <c r="AD30" s="9" t="n">
        <f aca="false">AE30</f>
        <v>516</v>
      </c>
      <c r="AE30" s="25" t="n">
        <v>516</v>
      </c>
      <c r="AF30" s="25" t="n">
        <v>0</v>
      </c>
      <c r="AG30" s="9" t="n">
        <f aca="false">AH30+AI30+AJ30</f>
        <v>533617</v>
      </c>
      <c r="AH30" s="25" t="n">
        <v>252052</v>
      </c>
      <c r="AI30" s="25" t="n">
        <v>281565</v>
      </c>
      <c r="AJ30" s="25" t="n">
        <v>0</v>
      </c>
      <c r="AK30" s="25" t="n">
        <v>0</v>
      </c>
      <c r="AL30" s="23" t="n">
        <v>1773.8</v>
      </c>
      <c r="AM30" s="23" t="n">
        <v>98.9</v>
      </c>
      <c r="AN30" s="23" t="n">
        <f aca="false">AO30</f>
        <v>7.65</v>
      </c>
      <c r="AO30" s="23" t="n">
        <v>7.65</v>
      </c>
      <c r="AP30" s="26"/>
      <c r="AQ30" s="23" t="n">
        <f aca="false">AR30+AS30+AT30</f>
        <v>821.1</v>
      </c>
      <c r="AR30" s="23" t="n">
        <v>381.3</v>
      </c>
      <c r="AS30" s="23" t="n">
        <v>439.8</v>
      </c>
      <c r="AT30" s="23" t="n">
        <v>0</v>
      </c>
      <c r="AU30" s="23" t="n">
        <f aca="false">AV30+AW30+AX30</f>
        <v>388.8</v>
      </c>
      <c r="AV30" s="27" t="n">
        <v>254.2</v>
      </c>
      <c r="AW30" s="26" t="n">
        <v>134.6</v>
      </c>
      <c r="AX30" s="26" t="n">
        <v>0</v>
      </c>
      <c r="AY30" s="26" t="n">
        <v>205</v>
      </c>
      <c r="AZ30" s="26" t="n">
        <f aca="false">AL30+AM30+AN30+AR30+AS30+AT30</f>
        <v>2701.45</v>
      </c>
    </row>
    <row r="31" customFormat="false" ht="15.6" hidden="false" customHeight="false" outlineLevel="0" collapsed="false">
      <c r="A31" s="20" t="s">
        <v>68</v>
      </c>
      <c r="B31" s="20"/>
      <c r="C31" s="9" t="n">
        <f aca="false">D31+E31+F31</f>
        <v>340</v>
      </c>
      <c r="D31" s="31" t="n">
        <v>340</v>
      </c>
      <c r="E31" s="31"/>
      <c r="F31" s="31"/>
      <c r="G31" s="9" t="n">
        <f aca="false">H31+I31+J31</f>
        <v>41</v>
      </c>
      <c r="H31" s="31" t="n">
        <v>41</v>
      </c>
      <c r="I31" s="31"/>
      <c r="J31" s="31"/>
      <c r="K31" s="9" t="n">
        <f aca="false">L31+M31</f>
        <v>612</v>
      </c>
      <c r="L31" s="25" t="n">
        <v>578</v>
      </c>
      <c r="M31" s="25" t="n">
        <v>34</v>
      </c>
      <c r="N31" s="9" t="n">
        <f aca="false">O31</f>
        <v>324</v>
      </c>
      <c r="O31" s="25" t="n">
        <v>324</v>
      </c>
      <c r="P31" s="25"/>
      <c r="Q31" s="9" t="n">
        <f aca="false">R31+U31+W31</f>
        <v>58587</v>
      </c>
      <c r="R31" s="9" t="n">
        <f aca="false">S31+T31</f>
        <v>32962</v>
      </c>
      <c r="S31" s="25" t="n">
        <v>1693</v>
      </c>
      <c r="T31" s="25" t="n">
        <v>31269</v>
      </c>
      <c r="U31" s="25" t="n">
        <v>25625</v>
      </c>
      <c r="V31" s="25" t="n">
        <v>12505</v>
      </c>
      <c r="W31" s="25" t="n">
        <v>0</v>
      </c>
      <c r="X31" s="25"/>
      <c r="Y31" s="9" t="n">
        <v>5091</v>
      </c>
      <c r="Z31" s="25"/>
      <c r="AA31" s="25" t="n">
        <v>0</v>
      </c>
      <c r="AB31" s="25" t="n">
        <v>0</v>
      </c>
      <c r="AC31" s="25" t="n">
        <v>50</v>
      </c>
      <c r="AD31" s="9" t="n">
        <f aca="false">AE31</f>
        <v>242</v>
      </c>
      <c r="AE31" s="25" t="n">
        <v>242</v>
      </c>
      <c r="AF31" s="25" t="n">
        <v>0</v>
      </c>
      <c r="AG31" s="9" t="n">
        <f aca="false">AH31+AI31+AJ31</f>
        <v>70650</v>
      </c>
      <c r="AH31" s="25" t="n">
        <v>9483</v>
      </c>
      <c r="AI31" s="25" t="n">
        <v>61167</v>
      </c>
      <c r="AJ31" s="25" t="n">
        <v>0</v>
      </c>
      <c r="AK31" s="25" t="n">
        <v>0</v>
      </c>
      <c r="AL31" s="23" t="n">
        <v>415.3</v>
      </c>
      <c r="AM31" s="23" t="n">
        <v>5.6</v>
      </c>
      <c r="AN31" s="23" t="n">
        <f aca="false">AO31</f>
        <v>3.59</v>
      </c>
      <c r="AO31" s="23" t="n">
        <v>3.59</v>
      </c>
      <c r="AP31" s="26"/>
      <c r="AQ31" s="23" t="n">
        <f aca="false">AR31+AS31+AT31</f>
        <v>109.7</v>
      </c>
      <c r="AR31" s="23" t="n">
        <v>14.1</v>
      </c>
      <c r="AS31" s="23" t="n">
        <v>95.6</v>
      </c>
      <c r="AT31" s="23" t="n">
        <v>0</v>
      </c>
      <c r="AU31" s="23" t="n">
        <f aca="false">AV31+AW31+AX31</f>
        <v>81.2</v>
      </c>
      <c r="AV31" s="27" t="n">
        <v>64</v>
      </c>
      <c r="AW31" s="26" t="n">
        <v>17.2</v>
      </c>
      <c r="AX31" s="26" t="n">
        <v>0</v>
      </c>
      <c r="AY31" s="26" t="n">
        <v>1</v>
      </c>
      <c r="AZ31" s="26" t="n">
        <f aca="false">AL31+AM31+AN31+AR31+AS31+AT31</f>
        <v>534.19</v>
      </c>
    </row>
    <row r="34" customFormat="false" ht="15.6" hidden="false" customHeight="false" outlineLevel="0" collapsed="false">
      <c r="AG34" s="32"/>
    </row>
    <row r="35" customFormat="false" ht="15.6" hidden="false" customHeight="false" outlineLevel="0" collapsed="false">
      <c r="AG35" s="32"/>
    </row>
  </sheetData>
  <mergeCells count="22">
    <mergeCell ref="B1:J1"/>
    <mergeCell ref="A2:A3"/>
    <mergeCell ref="B2:B3"/>
    <mergeCell ref="C2:G2"/>
    <mergeCell ref="K2:M2"/>
    <mergeCell ref="N2:P2"/>
    <mergeCell ref="Q2:W2"/>
    <mergeCell ref="X2:X4"/>
    <mergeCell ref="Y2:Y3"/>
    <mergeCell ref="Z2:Z3"/>
    <mergeCell ref="AA2:AA3"/>
    <mergeCell ref="AB2:AB3"/>
    <mergeCell ref="AC2:AC3"/>
    <mergeCell ref="AD2:AF2"/>
    <mergeCell ref="AG2:AJ2"/>
    <mergeCell ref="AK2:AK4"/>
    <mergeCell ref="AL2:AL3"/>
    <mergeCell ref="AM2:AM3"/>
    <mergeCell ref="AN2:AP2"/>
    <mergeCell ref="AQ2:AT2"/>
    <mergeCell ref="AU2:AX2"/>
    <mergeCell ref="AY2:A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F28"/>
    </sheetView>
  </sheetViews>
  <sheetFormatPr defaultColWidth="8.99609375" defaultRowHeight="15.6" zeroHeight="false" outlineLevelRow="0" outlineLevelCol="0"/>
  <sheetData>
    <row r="2" customFormat="false" ht="15.6" hidden="false" customHeight="false" outlineLevel="0" collapsed="false">
      <c r="B2" s="9" t="n">
        <v>15487</v>
      </c>
      <c r="D2" s="1" t="n">
        <v>14826</v>
      </c>
    </row>
    <row r="3" customFormat="false" ht="15.6" hidden="false" customHeight="false" outlineLevel="0" collapsed="false">
      <c r="B3" s="9" t="n">
        <v>726.2</v>
      </c>
      <c r="D3" s="33" t="n">
        <f aca="false">TRUNC(B3/$B$2*$D$2)</f>
        <v>695</v>
      </c>
      <c r="F3" s="33" t="n">
        <v>695.5</v>
      </c>
    </row>
    <row r="4" customFormat="false" ht="15.6" hidden="false" customHeight="false" outlineLevel="0" collapsed="false">
      <c r="B4" s="9" t="n">
        <v>281.7</v>
      </c>
      <c r="D4" s="33" t="n">
        <f aca="false">TRUNC(B4/$B$2*$D$2)</f>
        <v>269</v>
      </c>
      <c r="F4" s="33" t="n">
        <v>269.8</v>
      </c>
    </row>
    <row r="5" customFormat="false" ht="15.6" hidden="false" customHeight="false" outlineLevel="0" collapsed="false">
      <c r="B5" s="9" t="n">
        <v>102.6</v>
      </c>
      <c r="D5" s="33" t="n">
        <f aca="false">TRUNC(B5/$B$2*$D$2)</f>
        <v>98</v>
      </c>
      <c r="F5" s="33" t="n">
        <v>98.3</v>
      </c>
    </row>
    <row r="6" customFormat="false" ht="15.6" hidden="false" customHeight="false" outlineLevel="0" collapsed="false">
      <c r="B6" s="9" t="n">
        <v>179</v>
      </c>
      <c r="D6" s="33" t="n">
        <f aca="false">TRUNC(B6/$B$2*$D$2)</f>
        <v>171</v>
      </c>
      <c r="F6" s="33" t="n">
        <v>171</v>
      </c>
    </row>
    <row r="7" customFormat="false" ht="15.6" hidden="false" customHeight="false" outlineLevel="0" collapsed="false">
      <c r="B7" s="9" t="n">
        <v>246.4</v>
      </c>
      <c r="D7" s="33" t="n">
        <f aca="false">TRUNC(B7/$B$2*$D$2)</f>
        <v>235</v>
      </c>
      <c r="F7" s="33" t="n">
        <v>235.4</v>
      </c>
    </row>
    <row r="8" customFormat="false" ht="15.6" hidden="false" customHeight="false" outlineLevel="0" collapsed="false">
      <c r="B8" s="9" t="n">
        <v>361.6</v>
      </c>
      <c r="D8" s="33" t="n">
        <f aca="false">TRUNC(B8/$B$2*$D$2)</f>
        <v>346</v>
      </c>
      <c r="F8" s="33" t="n">
        <v>346.4</v>
      </c>
    </row>
    <row r="9" customFormat="false" ht="15.6" hidden="false" customHeight="false" outlineLevel="0" collapsed="false">
      <c r="B9" s="9" t="n">
        <v>1299.8</v>
      </c>
      <c r="D9" s="33" t="n">
        <f aca="false">TRUNC(B9/$B$2*$D$2)</f>
        <v>1244</v>
      </c>
      <c r="F9" s="33" t="n">
        <v>1244.1</v>
      </c>
    </row>
    <row r="10" customFormat="false" ht="15.6" hidden="false" customHeight="false" outlineLevel="0" collapsed="false">
      <c r="B10" s="9" t="n">
        <v>1071.9</v>
      </c>
      <c r="D10" s="33" t="n">
        <f aca="false">TRUNC(B10/$B$2*$D$2)</f>
        <v>1026</v>
      </c>
      <c r="F10" s="33" t="n">
        <v>1026.4</v>
      </c>
    </row>
    <row r="11" customFormat="false" ht="15.6" hidden="false" customHeight="false" outlineLevel="0" collapsed="false">
      <c r="B11" s="9" t="n">
        <v>160.3</v>
      </c>
      <c r="D11" s="33" t="n">
        <f aca="false">TRUNC(B11/$B$2*$D$2)</f>
        <v>153</v>
      </c>
      <c r="F11" s="33" t="n">
        <v>153.2</v>
      </c>
    </row>
    <row r="12" customFormat="false" ht="15.6" hidden="false" customHeight="false" outlineLevel="0" collapsed="false">
      <c r="B12" s="9" t="n">
        <v>1219.3</v>
      </c>
      <c r="D12" s="33" t="n">
        <f aca="false">TRUNC(B12/$B$2*$D$2)</f>
        <v>1167</v>
      </c>
      <c r="F12" s="33" t="n">
        <v>1167.2</v>
      </c>
    </row>
    <row r="13" customFormat="false" ht="15.6" hidden="false" customHeight="false" outlineLevel="0" collapsed="false">
      <c r="B13" s="9" t="n">
        <v>479.5</v>
      </c>
      <c r="D13" s="33" t="n">
        <f aca="false">TRUNC(B13/$B$2*$D$2)</f>
        <v>459</v>
      </c>
      <c r="F13" s="33" t="n">
        <v>459.4</v>
      </c>
    </row>
    <row r="14" customFormat="false" ht="15.6" hidden="false" customHeight="false" outlineLevel="0" collapsed="false">
      <c r="B14" s="9" t="n">
        <v>961.2</v>
      </c>
      <c r="D14" s="33" t="n">
        <f aca="false">TRUNC(B14/$B$2*$D$2)</f>
        <v>920</v>
      </c>
      <c r="F14" s="33" t="n">
        <v>920.2</v>
      </c>
    </row>
    <row r="15" customFormat="false" ht="15.6" hidden="false" customHeight="false" outlineLevel="0" collapsed="false">
      <c r="B15" s="9" t="n">
        <v>315.2</v>
      </c>
      <c r="D15" s="33" t="n">
        <f aca="false">TRUNC(B15/$B$2*$D$2)</f>
        <v>301</v>
      </c>
      <c r="F15" s="33" t="n">
        <v>301.2</v>
      </c>
    </row>
    <row r="16" customFormat="false" ht="15.6" hidden="false" customHeight="false" outlineLevel="0" collapsed="false">
      <c r="B16" s="9" t="n">
        <v>79.2</v>
      </c>
      <c r="D16" s="33" t="n">
        <f aca="false">TRUNC(B16/$B$2*$D$2)</f>
        <v>75</v>
      </c>
      <c r="F16" s="33" t="n">
        <v>75.4</v>
      </c>
    </row>
    <row r="17" customFormat="false" ht="15.6" hidden="false" customHeight="false" outlineLevel="0" collapsed="false">
      <c r="B17" s="9" t="n">
        <v>2735.8</v>
      </c>
      <c r="D17" s="33" t="n">
        <f aca="false">TRUNC(B17/$B$2*$D$2)</f>
        <v>2619</v>
      </c>
      <c r="F17" s="33" t="n">
        <v>2619.4</v>
      </c>
    </row>
    <row r="18" customFormat="false" ht="15.6" hidden="false" customHeight="false" outlineLevel="0" collapsed="false">
      <c r="B18" s="9" t="n">
        <v>428.1</v>
      </c>
      <c r="D18" s="33" t="n">
        <f aca="false">TRUNC(B18/$B$2*$D$2)</f>
        <v>409</v>
      </c>
      <c r="F18" s="33" t="n">
        <v>409.2</v>
      </c>
    </row>
    <row r="19" customFormat="false" ht="15.6" hidden="false" customHeight="false" outlineLevel="0" collapsed="false">
      <c r="B19" s="9" t="n">
        <v>29.6</v>
      </c>
      <c r="D19" s="33" t="n">
        <f aca="false">TRUNC(B19/$B$2*$D$2)</f>
        <v>28</v>
      </c>
      <c r="F19" s="33" t="n">
        <v>28.4</v>
      </c>
    </row>
    <row r="20" customFormat="false" ht="15.6" hidden="false" customHeight="false" outlineLevel="0" collapsed="false">
      <c r="B20" s="9" t="n">
        <v>2510.8</v>
      </c>
      <c r="D20" s="33" t="n">
        <f aca="false">TRUNC(B20/$B$2*$D$2)</f>
        <v>2403</v>
      </c>
      <c r="F20" s="33" t="n">
        <v>2403.5</v>
      </c>
    </row>
    <row r="21" customFormat="false" ht="15.6" hidden="false" customHeight="false" outlineLevel="0" collapsed="false">
      <c r="B21" s="9" t="n">
        <v>293.3</v>
      </c>
      <c r="D21" s="33" t="n">
        <f aca="false">TRUNC(B21/$B$2*$D$2)</f>
        <v>280</v>
      </c>
      <c r="F21" s="33" t="n">
        <v>280.4</v>
      </c>
    </row>
    <row r="22" customFormat="false" ht="15.6" hidden="false" customHeight="false" outlineLevel="0" collapsed="false">
      <c r="B22" s="9" t="n">
        <v>315.9</v>
      </c>
      <c r="D22" s="33" t="n">
        <f aca="false">TRUNC(B22/$B$2*$D$2)</f>
        <v>302</v>
      </c>
      <c r="F22" s="33" t="n">
        <v>302.4</v>
      </c>
    </row>
    <row r="23" customFormat="false" ht="15.6" hidden="false" customHeight="false" outlineLevel="0" collapsed="false">
      <c r="B23" s="9" t="n">
        <v>953.2</v>
      </c>
      <c r="D23" s="33" t="n">
        <f aca="false">TRUNC(B23/$B$2*$D$2)</f>
        <v>912</v>
      </c>
      <c r="F23" s="33" t="n">
        <v>912.8</v>
      </c>
    </row>
    <row r="24" customFormat="false" ht="15.6" hidden="false" customHeight="false" outlineLevel="0" collapsed="false">
      <c r="B24" s="9" t="n">
        <v>72.7</v>
      </c>
      <c r="D24" s="33" t="n">
        <f aca="false">TRUNC(B24/$B$2*$D$2)</f>
        <v>69</v>
      </c>
      <c r="F24" s="33" t="n">
        <v>69.4</v>
      </c>
    </row>
    <row r="25" customFormat="false" ht="15.6" hidden="false" customHeight="false" outlineLevel="0" collapsed="false">
      <c r="B25" s="9" t="n">
        <v>180.7</v>
      </c>
      <c r="D25" s="33" t="n">
        <f aca="false">TRUNC(B25/$B$2*$D$2)</f>
        <v>172</v>
      </c>
      <c r="F25" s="33" t="n">
        <v>172.9</v>
      </c>
    </row>
    <row r="26" customFormat="false" ht="15.6" hidden="false" customHeight="false" outlineLevel="0" collapsed="false">
      <c r="B26" s="9" t="n">
        <v>69.9</v>
      </c>
      <c r="D26" s="33" t="n">
        <f aca="false">TRUNC(B26/$B$2*$D$2)</f>
        <v>66</v>
      </c>
      <c r="F26" s="33" t="n">
        <v>66.1</v>
      </c>
    </row>
    <row r="27" customFormat="false" ht="15.6" hidden="false" customHeight="false" outlineLevel="0" collapsed="false">
      <c r="B27" s="9" t="n">
        <v>398.2</v>
      </c>
      <c r="D27" s="33" t="n">
        <f aca="false">TRUNC(B27/$B$2*$D$2)</f>
        <v>381</v>
      </c>
      <c r="F27" s="33" t="n">
        <v>381.3</v>
      </c>
    </row>
    <row r="28" customFormat="false" ht="15.6" hidden="false" customHeight="false" outlineLevel="0" collapsed="false">
      <c r="B28" s="9" t="n">
        <v>14.9</v>
      </c>
      <c r="D28" s="33" t="n">
        <f aca="false">TRUNC(B28/$B$2*$D$2)</f>
        <v>14</v>
      </c>
      <c r="F28" s="33" t="n">
        <v>14.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4T01:32:42Z</dcterms:created>
  <dc:creator>普查中心</dc:creator>
  <dc:description/>
  <dc:language>en-US</dc:language>
  <cp:lastModifiedBy>WPS_1601815920</cp:lastModifiedBy>
  <cp:lastPrinted>2022-01-03T07:02:07Z</cp:lastPrinted>
  <dcterms:modified xsi:type="dcterms:W3CDTF">2025-11-18T02:14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35F91C201501C25F7698F6741C017B2_43</vt:lpwstr>
  </property>
  <property fmtid="{D5CDD505-2E9C-101B-9397-08002B2CF9AE}" pid="3" name="KSOProductBuildVer">
    <vt:lpwstr>2052-12.1.0.20784</vt:lpwstr>
  </property>
</Properties>
</file>